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e" sheetId="1" state="visible" r:id="rId2"/>
    <sheet name="Übersicht XE_Kategorien" sheetId="2" state="visible" r:id="rId3"/>
    <sheet name="Thesaurus mit CODE" sheetId="3" state="visible" r:id="rId4"/>
  </sheets>
  <definedNames>
    <definedName function="false" hidden="false" localSheetId="2" name="Excel_BuiltIn__FilterDatabase" vbProcedure="false">'Thesaurus mit CODE'!$I$1:$I$7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1560">
  <si>
    <t xml:space="preserve">Codes für den Thesaurus</t>
  </si>
  <si>
    <t xml:space="preserve">Der Code für die Funktionen ist 6-stellig.</t>
  </si>
  <si>
    <t xml:space="preserve">Die 3 ersten Stellen (Tausender, Präfix) kennzeichnen die Kategorien</t>
  </si>
  <si>
    <t xml:space="preserve">siehe Übersicht XE_Kategorien</t>
  </si>
  <si>
    <t xml:space="preserve">Die letzten 3 Stellen kennzeichnen die Funktion in der Kategorie.</t>
  </si>
  <si>
    <t xml:space="preserve">Da es ein Ziel ist, über Nummernbereiche OVIs inhaltlich zu selektieren, </t>
  </si>
  <si>
    <t xml:space="preserve">wurden auch die Funktionen inhaltlich gegliedert nummeriert.</t>
  </si>
  <si>
    <t xml:space="preserve">Es wurden genügend "Freiräume" für eventuelle Erweiterungen gelassen. </t>
  </si>
  <si>
    <t xml:space="preserve">siehe Thesaurus mit Code.</t>
  </si>
  <si>
    <t xml:space="preserve">Bearbeitungshinweis:</t>
  </si>
  <si>
    <t xml:space="preserve">Die roten Eintragungen der Gliederungsebene entfallen.</t>
  </si>
  <si>
    <t xml:space="preserve">kategorie</t>
  </si>
  <si>
    <t xml:space="preserve">kategorieKuerzel</t>
  </si>
  <si>
    <t xml:space="preserve">code</t>
  </si>
  <si>
    <t xml:space="preserve">XE_Servicestelle</t>
  </si>
  <si>
    <t xml:space="preserve">ISR</t>
  </si>
  <si>
    <t xml:space="preserve">XE_Gastronomie</t>
  </si>
  <si>
    <t xml:space="preserve">IGA</t>
  </si>
  <si>
    <t xml:space="preserve">XE_Rast</t>
  </si>
  <si>
    <t xml:space="preserve">IRA</t>
  </si>
  <si>
    <t xml:space="preserve">XE_Unterkunft</t>
  </si>
  <si>
    <t xml:space="preserve">IUK</t>
  </si>
  <si>
    <t xml:space="preserve">XE_Shopping</t>
  </si>
  <si>
    <t xml:space="preserve">ISH</t>
  </si>
  <si>
    <t xml:space="preserve">XE_Museum</t>
  </si>
  <si>
    <t xml:space="preserve">IMS</t>
  </si>
  <si>
    <t xml:space="preserve">XE_TheaterMusik</t>
  </si>
  <si>
    <t xml:space="preserve">ITM</t>
  </si>
  <si>
    <t xml:space="preserve">XE_Kultureinrichtung</t>
  </si>
  <si>
    <t xml:space="preserve">IKE</t>
  </si>
  <si>
    <t xml:space="preserve">XE_Kino</t>
  </si>
  <si>
    <t xml:space="preserve">IKI</t>
  </si>
  <si>
    <t xml:space="preserve">XE_Nachtleben</t>
  </si>
  <si>
    <t xml:space="preserve">INA</t>
  </si>
  <si>
    <t xml:space="preserve">XE_Siedlung</t>
  </si>
  <si>
    <t xml:space="preserve">ISD</t>
  </si>
  <si>
    <t xml:space="preserve">XE_Bauwerk</t>
  </si>
  <si>
    <t xml:space="preserve">IBW</t>
  </si>
  <si>
    <t xml:space="preserve">XE_TechnischesBauwerk</t>
  </si>
  <si>
    <t xml:space="preserve">ITB</t>
  </si>
  <si>
    <t xml:space="preserve">XE_Landmarke</t>
  </si>
  <si>
    <t xml:space="preserve">ILM</t>
  </si>
  <si>
    <t xml:space="preserve">XE_Aussichtspunkt</t>
  </si>
  <si>
    <t xml:space="preserve">IAP</t>
  </si>
  <si>
    <t xml:space="preserve">XE_Gotteshaus</t>
  </si>
  <si>
    <t xml:space="preserve">IGH</t>
  </si>
  <si>
    <t xml:space="preserve">XE_Religioeses</t>
  </si>
  <si>
    <t xml:space="preserve">IRL</t>
  </si>
  <si>
    <t xml:space="preserve">XE_NaturLandschaft</t>
  </si>
  <si>
    <t xml:space="preserve">INL</t>
  </si>
  <si>
    <t xml:space="preserve">XE_Tierwelt</t>
  </si>
  <si>
    <t xml:space="preserve">ITW</t>
  </si>
  <si>
    <t xml:space="preserve">XE_Sport</t>
  </si>
  <si>
    <t xml:space="preserve">ISP</t>
  </si>
  <si>
    <t xml:space="preserve">XE_Baden</t>
  </si>
  <si>
    <t xml:space="preserve">IBA</t>
  </si>
  <si>
    <t xml:space="preserve">XE_Erholung</t>
  </si>
  <si>
    <t xml:space="preserve">IEH</t>
  </si>
  <si>
    <t xml:space="preserve">XE_Wegweisung</t>
  </si>
  <si>
    <t xml:space="preserve">IWG</t>
  </si>
  <si>
    <t xml:space="preserve">XE_Moeblierung</t>
  </si>
  <si>
    <t xml:space="preserve">IMO</t>
  </si>
  <si>
    <t xml:space="preserve">XE_Wanderweg</t>
  </si>
  <si>
    <t xml:space="preserve">IWW</t>
  </si>
  <si>
    <t xml:space="preserve">XE_Radwanderweg</t>
  </si>
  <si>
    <t xml:space="preserve">IRW</t>
  </si>
  <si>
    <t xml:space="preserve">XE_Lehrpfad</t>
  </si>
  <si>
    <t xml:space="preserve">ILP</t>
  </si>
  <si>
    <t xml:space="preserve">XE_Reitweg</t>
  </si>
  <si>
    <t xml:space="preserve">IRE</t>
  </si>
  <si>
    <t xml:space="preserve">XE_SonstigerFreizeitweg</t>
  </si>
  <si>
    <t xml:space="preserve">ISF</t>
  </si>
  <si>
    <t xml:space="preserve">XE_Wegabschnitt</t>
  </si>
  <si>
    <t xml:space="preserve">IWA</t>
  </si>
  <si>
    <t xml:space="preserve">XE_Streckenvariante</t>
  </si>
  <si>
    <t xml:space="preserve">ISV</t>
  </si>
  <si>
    <t xml:space="preserve">XE_Traegerabschnitt</t>
  </si>
  <si>
    <t xml:space="preserve">ITA</t>
  </si>
  <si>
    <t xml:space="preserve">XE_Veranstaltung</t>
  </si>
  <si>
    <t xml:space="preserve">IVS</t>
  </si>
  <si>
    <t xml:space="preserve">XE_Veranstaltungsort</t>
  </si>
  <si>
    <t xml:space="preserve">IVO</t>
  </si>
  <si>
    <t xml:space="preserve">XE_SchuleAllgemein</t>
  </si>
  <si>
    <t xml:space="preserve">ISC</t>
  </si>
  <si>
    <t xml:space="preserve">XE_Weiterbildung</t>
  </si>
  <si>
    <t xml:space="preserve">IWB</t>
  </si>
  <si>
    <t xml:space="preserve">XE_Wissenschaft</t>
  </si>
  <si>
    <t xml:space="preserve">IWI</t>
  </si>
  <si>
    <t xml:space="preserve">XE_SchuleSpezial</t>
  </si>
  <si>
    <t xml:space="preserve">ISS</t>
  </si>
  <si>
    <t xml:space="preserve">XE_Mediathek</t>
  </si>
  <si>
    <t xml:space="preserve">IMD</t>
  </si>
  <si>
    <t xml:space="preserve">XE_Behoerde</t>
  </si>
  <si>
    <t xml:space="preserve">IBH</t>
  </si>
  <si>
    <t xml:space="preserve">XE_Verband</t>
  </si>
  <si>
    <t xml:space="preserve">IVB</t>
  </si>
  <si>
    <t xml:space="preserve">XE_Gesundheit</t>
  </si>
  <si>
    <t xml:space="preserve">IGS</t>
  </si>
  <si>
    <t xml:space="preserve">XE_Tiermedizin</t>
  </si>
  <si>
    <t xml:space="preserve">ITI</t>
  </si>
  <si>
    <t xml:space="preserve">XE_SozialEinrichtung</t>
  </si>
  <si>
    <t xml:space="preserve">ISE</t>
  </si>
  <si>
    <t xml:space="preserve">XE_VerEntsorgungsbetrieb</t>
  </si>
  <si>
    <t xml:space="preserve">IVE</t>
  </si>
  <si>
    <t xml:space="preserve">XE_Sammelstelle</t>
  </si>
  <si>
    <t xml:space="preserve">ISA</t>
  </si>
  <si>
    <t xml:space="preserve">XE_Militaer</t>
  </si>
  <si>
    <t xml:space="preserve">IMI</t>
  </si>
  <si>
    <t xml:space="preserve">XE_OEVHaltestelle</t>
  </si>
  <si>
    <t xml:space="preserve">IHS</t>
  </si>
  <si>
    <t xml:space="preserve">XE_OEVTrasse</t>
  </si>
  <si>
    <t xml:space="preserve">ITR</t>
  </si>
  <si>
    <t xml:space="preserve">XE_OEVLinie</t>
  </si>
  <si>
    <t xml:space="preserve">ILI</t>
  </si>
  <si>
    <t xml:space="preserve">XE_Flughafen</t>
  </si>
  <si>
    <t xml:space="preserve">IFH</t>
  </si>
  <si>
    <t xml:space="preserve">XE_Autoverkehr</t>
  </si>
  <si>
    <t xml:space="preserve">IAV</t>
  </si>
  <si>
    <t xml:space="preserve">XE_Tankstelle</t>
  </si>
  <si>
    <t xml:space="preserve">ITS</t>
  </si>
  <si>
    <t xml:space="preserve">XE_Radverkehr</t>
  </si>
  <si>
    <t xml:space="preserve">IRV</t>
  </si>
  <si>
    <t xml:space="preserve">XE_Wasserverkehr</t>
  </si>
  <si>
    <t xml:space="preserve">IWV</t>
  </si>
  <si>
    <t xml:space="preserve">XE_Rettungsweg</t>
  </si>
  <si>
    <t xml:space="preserve">IRT</t>
  </si>
  <si>
    <t xml:space="preserve">XE_Gefahrenstelle</t>
  </si>
  <si>
    <t xml:space="preserve">IGF</t>
  </si>
  <si>
    <t xml:space="preserve">XE_Gewerbegebiet</t>
  </si>
  <si>
    <t xml:space="preserve">IGG</t>
  </si>
  <si>
    <t xml:space="preserve">XE_Gewerbeimmobilie</t>
  </si>
  <si>
    <t xml:space="preserve">IGI</t>
  </si>
  <si>
    <t xml:space="preserve">XE_Logistik</t>
  </si>
  <si>
    <t xml:space="preserve">ILG</t>
  </si>
  <si>
    <t xml:space="preserve">XE_Messe</t>
  </si>
  <si>
    <t xml:space="preserve">IME</t>
  </si>
  <si>
    <t xml:space="preserve">XE_Unternehmen</t>
  </si>
  <si>
    <t xml:space="preserve">IUN</t>
  </si>
  <si>
    <t xml:space="preserve">ID</t>
  </si>
  <si>
    <t xml:space="preserve">NAME</t>
  </si>
  <si>
    <t xml:space="preserve">PARENTID</t>
  </si>
  <si>
    <t xml:space="preserve">EBENE</t>
  </si>
  <si>
    <t xml:space="preserve">Package</t>
  </si>
  <si>
    <t xml:space="preserve">Kategorie</t>
  </si>
  <si>
    <t xml:space="preserve">Funktion</t>
  </si>
  <si>
    <t xml:space="preserve">PFAD</t>
  </si>
  <si>
    <t xml:space="preserve">CODE1</t>
  </si>
  <si>
    <t xml:space="preserve">CODE2</t>
  </si>
  <si>
    <t xml:space="preserve">CODE</t>
  </si>
  <si>
    <t xml:space="preserve">istFunktion</t>
  </si>
  <si>
    <t xml:space="preserve">istKategorie</t>
  </si>
  <si>
    <t xml:space="preserve">istGliederungsebene</t>
  </si>
  <si>
    <t xml:space="preserve">root</t>
  </si>
  <si>
    <t xml:space="preserve">XE_TouristischeInfrastruktur</t>
  </si>
  <si>
    <t xml:space="preserve">XE_TouristischeInfrastruktur/XE_Servicestelle</t>
  </si>
  <si>
    <t xml:space="preserve">Touristinformation</t>
  </si>
  <si>
    <t xml:space="preserve">XE_TouristischeInfrastruktur/XE_Servicestelle/Touristinformation</t>
  </si>
  <si>
    <t xml:space="preserve">Ticketshop</t>
  </si>
  <si>
    <t xml:space="preserve">XE_TouristischeInfrastruktur/XE_Servicestelle/Ticketshop</t>
  </si>
  <si>
    <t xml:space="preserve">Infopoint</t>
  </si>
  <si>
    <t xml:space="preserve">XE_TouristischeInfrastruktur/XE_Servicestelle/Infopoint</t>
  </si>
  <si>
    <t xml:space="preserve">ServicestelleSonstiges</t>
  </si>
  <si>
    <t xml:space="preserve">XE_TouristischeInfrastruktur/XE_Servicestelle/ServicestelleSonstiges</t>
  </si>
  <si>
    <t xml:space="preserve">Post</t>
  </si>
  <si>
    <t xml:space="preserve">XE_TouristischeInfrastruktur/XE_Servicestelle/Post</t>
  </si>
  <si>
    <t xml:space="preserve">ToiletteOeffentlich</t>
  </si>
  <si>
    <t xml:space="preserve">XE_TouristischeInfrastruktur/XE_Servicestelle/ToiletteOeffentlich</t>
  </si>
  <si>
    <t xml:space="preserve">ToiletteOeffentlichBehindertengerecht</t>
  </si>
  <si>
    <t xml:space="preserve">XE_TouristischeInfrastruktur/XE_Servicestelle/ToiletteOeffentlichBehindertengerecht</t>
  </si>
  <si>
    <t xml:space="preserve">TelefonOeffentlich</t>
  </si>
  <si>
    <t xml:space="preserve">XE_TouristischeInfrastruktur/XE_Servicestelle/TelefonOeffentlich</t>
  </si>
  <si>
    <t xml:space="preserve">TelefonOeffentlichBehindertengerecht</t>
  </si>
  <si>
    <t xml:space="preserve">XE_TouristischeInfrastruktur/XE_Servicestelle/TelefonOeffentlichBehindertengerecht</t>
  </si>
  <si>
    <t xml:space="preserve">XE_TouristischeInfrastruktur/XE_Gastronomie</t>
  </si>
  <si>
    <t xml:space="preserve">Bauernhofcafe</t>
  </si>
  <si>
    <t xml:space="preserve">XE_TouristischeInfrastruktur/XE_Gastronomie/Bauernhofcafe</t>
  </si>
  <si>
    <t xml:space="preserve">Cafe</t>
  </si>
  <si>
    <t xml:space="preserve">XE_TouristischeInfrastruktur/XE_Gastronomie/Cafe</t>
  </si>
  <si>
    <t xml:space="preserve">Eisdiele</t>
  </si>
  <si>
    <t xml:space="preserve">XE_TouristischeInfrastruktur/XE_Gastronomie/Eisdiele</t>
  </si>
  <si>
    <t xml:space="preserve">BewirtschafteteHuette</t>
  </si>
  <si>
    <t xml:space="preserve">XE_TouristischeInfrastruktur/XE_Gastronomie/BewirtschafteteHuette</t>
  </si>
  <si>
    <t xml:space="preserve">Restaurant</t>
  </si>
  <si>
    <t xml:space="preserve">XE_TouristischeInfrastruktur/XE_Gastronomie/Restaurant</t>
  </si>
  <si>
    <t xml:space="preserve">ImbissFastfood</t>
  </si>
  <si>
    <t xml:space="preserve">XE_TouristischeInfrastruktur/XE_Gastronomie/ImbissFastfood</t>
  </si>
  <si>
    <t xml:space="preserve">Kneipe</t>
  </si>
  <si>
    <t xml:space="preserve">XE_TouristischeInfrastruktur/XE_Gastronomie/Kneipe</t>
  </si>
  <si>
    <t xml:space="preserve">Biergarten</t>
  </si>
  <si>
    <t xml:space="preserve">XE_TouristischeInfrastruktur/XE_Gastronomie/Biergarten</t>
  </si>
  <si>
    <t xml:space="preserve">Strausswirtschaft</t>
  </si>
  <si>
    <t xml:space="preserve">XE_TouristischeInfrastruktur/XE_Gastronomie/Strausswirtschaft</t>
  </si>
  <si>
    <t xml:space="preserve">Brauerei</t>
  </si>
  <si>
    <t xml:space="preserve">XE_TouristischeInfrastruktur/XE_Gastronomie/Brauerei</t>
  </si>
  <si>
    <t xml:space="preserve">Brennerei</t>
  </si>
  <si>
    <t xml:space="preserve">XE_TouristischeInfrastruktur/XE_Gastronomie/Brennerei</t>
  </si>
  <si>
    <t xml:space="preserve">GastronomieSonstiges</t>
  </si>
  <si>
    <t xml:space="preserve">XE_TouristischeInfrastruktur/XE_Gastronomie/GastronomieSonstiges</t>
  </si>
  <si>
    <t xml:space="preserve">XE_TouristischeInfrastruktur/XE_Rast</t>
  </si>
  <si>
    <t xml:space="preserve">Rastplatz</t>
  </si>
  <si>
    <t xml:space="preserve">XE_TouristischeInfrastruktur/XE_Rast/Rastplatz</t>
  </si>
  <si>
    <t xml:space="preserve">Wasserrastplatz</t>
  </si>
  <si>
    <t xml:space="preserve">XE_TouristischeInfrastruktur/XE_Rast/Wasserrastplatz</t>
  </si>
  <si>
    <t xml:space="preserve">Pferderastplatz</t>
  </si>
  <si>
    <t xml:space="preserve">XE_TouristischeInfrastruktur/XE_Rast/Pferderastplatz</t>
  </si>
  <si>
    <t xml:space="preserve">Grillhuette</t>
  </si>
  <si>
    <t xml:space="preserve">XE_TouristischeInfrastruktur/XE_Rast/Grillhuette</t>
  </si>
  <si>
    <t xml:space="preserve">Grillplatz</t>
  </si>
  <si>
    <t xml:space="preserve">XE_TouristischeInfrastruktur/XE_Rast/Grillplatz</t>
  </si>
  <si>
    <t xml:space="preserve">Schutzhuette</t>
  </si>
  <si>
    <t xml:space="preserve">XE_TouristischeInfrastruktur/XE_Rast/Schutzhuette</t>
  </si>
  <si>
    <t xml:space="preserve">RastSonstiges</t>
  </si>
  <si>
    <t xml:space="preserve">XE_TouristischeInfrastruktur/XE_Rast/RastSonstiges</t>
  </si>
  <si>
    <t xml:space="preserve">XE_TouristischeInfrastruktur/XE_Unterkunft</t>
  </si>
  <si>
    <t xml:space="preserve">Feriendorf</t>
  </si>
  <si>
    <t xml:space="preserve">XE_TouristischeInfrastruktur/XE_Unterkunft/Feriendorf</t>
  </si>
  <si>
    <t xml:space="preserve">WanderheimBewirtschaftet</t>
  </si>
  <si>
    <t xml:space="preserve">XE_TouristischeInfrastruktur/XE_Unterkunft/WanderheimBewirtschaftet</t>
  </si>
  <si>
    <t xml:space="preserve">WanderheimUnbewirtschaftet</t>
  </si>
  <si>
    <t xml:space="preserve">XE_TouristischeInfrastruktur/XE_Unterkunft/WanderheimUnbewirtschaftet</t>
  </si>
  <si>
    <t xml:space="preserve">JugendherbergeGaestehausHotel</t>
  </si>
  <si>
    <t xml:space="preserve">XE_TouristischeInfrastruktur/XE_Unterkunft/JugendherbergeGaestehausHotel</t>
  </si>
  <si>
    <t xml:space="preserve">GruppenunterkunftGaestehaus</t>
  </si>
  <si>
    <t xml:space="preserve">XE_TouristischeInfrastruktur/XE_Unterkunft/GruppenunterkunftGaestehaus</t>
  </si>
  <si>
    <t xml:space="preserve">Privatzimmer</t>
  </si>
  <si>
    <t xml:space="preserve">XE_TouristischeInfrastruktur/XE_Unterkunft/Privatzimmer</t>
  </si>
  <si>
    <t xml:space="preserve">Pension</t>
  </si>
  <si>
    <t xml:space="preserve">XE_TouristischeInfrastruktur/XE_Unterkunft/Pension</t>
  </si>
  <si>
    <t xml:space="preserve">Bauernhofunterkunft</t>
  </si>
  <si>
    <t xml:space="preserve">XE_TouristischeInfrastruktur/XE_Unterkunft/Bauernhofunterkunft</t>
  </si>
  <si>
    <t xml:space="preserve">FerienwohnungFerienhaus</t>
  </si>
  <si>
    <t xml:space="preserve">XE_TouristischeInfrastruktur/XE_Unterkunft/FerienwohnungFerienhaus</t>
  </si>
  <si>
    <t xml:space="preserve">HotelGarni</t>
  </si>
  <si>
    <t xml:space="preserve">XE_TouristischeInfrastruktur/XE_Unterkunft/HotelGarni</t>
  </si>
  <si>
    <t xml:space="preserve">HotelGasthof</t>
  </si>
  <si>
    <t xml:space="preserve">XE_TouristischeInfrastruktur/XE_Unterkunft/HotelGasthof</t>
  </si>
  <si>
    <t xml:space="preserve">Motel</t>
  </si>
  <si>
    <t xml:space="preserve">XE_TouristischeInfrastruktur/XE_Unterkunft/Motel</t>
  </si>
  <si>
    <t xml:space="preserve">Campingplatz</t>
  </si>
  <si>
    <t xml:space="preserve">XE_TouristischeInfrastruktur/XE_Unterkunft/Campingplatz</t>
  </si>
  <si>
    <t xml:space="preserve">Jugendzeltplatz</t>
  </si>
  <si>
    <t xml:space="preserve">XE_TouristischeInfrastruktur/XE_Unterkunft/Jugendzeltplatz</t>
  </si>
  <si>
    <t xml:space="preserve">Dauercampingplatz</t>
  </si>
  <si>
    <t xml:space="preserve">XE_TouristischeInfrastruktur/XE_Unterkunft/Dauercampingplatz</t>
  </si>
  <si>
    <t xml:space="preserve">Wohnmobilstellplatz</t>
  </si>
  <si>
    <t xml:space="preserve">XE_TouristischeInfrastruktur/XE_Unterkunft/Wohnmobilstellplatz</t>
  </si>
  <si>
    <t xml:space="preserve">Heuherberge</t>
  </si>
  <si>
    <t xml:space="preserve">XE_TouristischeInfrastruktur/XE_Unterkunft/Heuherberge</t>
  </si>
  <si>
    <t xml:space="preserve">UnterkunftSonstiges</t>
  </si>
  <si>
    <t xml:space="preserve">XE_TouristischeInfrastruktur/XE_Unterkunft/UnterkunftSonstiges</t>
  </si>
  <si>
    <t xml:space="preserve">XE_TouristischeInfrastruktur/XE_Shopping</t>
  </si>
  <si>
    <t xml:space="preserve">Einkaufsstrasse</t>
  </si>
  <si>
    <t xml:space="preserve">XE_TouristischeInfrastruktur/XE_Shopping/Einkaufsstrasse</t>
  </si>
  <si>
    <t xml:space="preserve">Einkaufsviertel</t>
  </si>
  <si>
    <t xml:space="preserve">XE_TouristischeInfrastruktur/XE_Shopping/Einkaufsviertel</t>
  </si>
  <si>
    <t xml:space="preserve">Einkaufszentrum</t>
  </si>
  <si>
    <t xml:space="preserve">XE_TouristischeInfrastruktur/XE_Shopping/Einkaufszentrum</t>
  </si>
  <si>
    <t xml:space="preserve">OutletCenter</t>
  </si>
  <si>
    <t xml:space="preserve">XE_TouristischeInfrastruktur/XE_Shopping/OutletCenter</t>
  </si>
  <si>
    <t xml:space="preserve">Fabrikverkauf</t>
  </si>
  <si>
    <t xml:space="preserve">XE_TouristischeInfrastruktur/XE_Shopping/Fabrikverkauf</t>
  </si>
  <si>
    <t xml:space="preserve">Hofverkauf</t>
  </si>
  <si>
    <t xml:space="preserve">XE_TouristischeInfrastruktur/XE_Shopping/Hofverkauf</t>
  </si>
  <si>
    <t xml:space="preserve">Direktvermarkter</t>
  </si>
  <si>
    <t xml:space="preserve">XE_TouristischeInfrastruktur/XE_Shopping/Direktvermarkter</t>
  </si>
  <si>
    <t xml:space="preserve">ShoppingSonstiges</t>
  </si>
  <si>
    <t xml:space="preserve">XE_TouristischeInfrastruktur/XE_Shopping/ShoppingSonstiges</t>
  </si>
  <si>
    <t xml:space="preserve">XE_KulturBauwerk</t>
  </si>
  <si>
    <t xml:space="preserve">XE_Kultur</t>
  </si>
  <si>
    <t xml:space="preserve">XE_KulturBauwerk/XE_Kultur</t>
  </si>
  <si>
    <t xml:space="preserve">XE_KulturBauwerk/XE_Museum</t>
  </si>
  <si>
    <t xml:space="preserve">Heimatkundemuseum</t>
  </si>
  <si>
    <t xml:space="preserve">XE_KulturBauwerk/XE_Museum/Heimatkundemuseum</t>
  </si>
  <si>
    <t xml:space="preserve">Landeskundemuseum</t>
  </si>
  <si>
    <t xml:space="preserve">XE_KulturBauwerk/XE_Museum/Landeskundemuseum</t>
  </si>
  <si>
    <t xml:space="preserve">Voelkerkundemuseum</t>
  </si>
  <si>
    <t xml:space="preserve">XE_KulturBauwerk/XE_Museum/Voelkerkundemuseum</t>
  </si>
  <si>
    <t xml:space="preserve">MuseumUrFruehgeschichte</t>
  </si>
  <si>
    <t xml:space="preserve">XE_KulturBauwerk/XE_Museum/MuseumUrFruehgeschichte</t>
  </si>
  <si>
    <t xml:space="preserve">MuseumGeschichte</t>
  </si>
  <si>
    <t xml:space="preserve">XE_KulturBauwerk/XE_Museum/MuseumGeschichte</t>
  </si>
  <si>
    <t xml:space="preserve">Naturkundemuseum</t>
  </si>
  <si>
    <t xml:space="preserve">XE_KulturBauwerk/XE_Museum/Naturkundemuseum</t>
  </si>
  <si>
    <t xml:space="preserve">Technikmuseum</t>
  </si>
  <si>
    <t xml:space="preserve">XE_KulturBauwerk/XE_Museum/Technikmuseum</t>
  </si>
  <si>
    <t xml:space="preserve">MuseumLandwirtschaftWeinbauForsten</t>
  </si>
  <si>
    <t xml:space="preserve">XE_KulturBauwerk/XE_Museum/MuseumLandwirtschaftWeinbauForsten</t>
  </si>
  <si>
    <t xml:space="preserve">Kunstmuseum</t>
  </si>
  <si>
    <t xml:space="preserve">XE_KulturBauwerk/XE_Museum/Kunstmuseum</t>
  </si>
  <si>
    <t xml:space="preserve">Architekturmuseum</t>
  </si>
  <si>
    <t xml:space="preserve">XE_KulturBauwerk/XE_Museum/Architekturmuseum</t>
  </si>
  <si>
    <t xml:space="preserve">ArchaeologischesMuseum</t>
  </si>
  <si>
    <t xml:space="preserve">XE_KulturBauwerk/XE_Museum/ArchaeologischesMuseum</t>
  </si>
  <si>
    <t xml:space="preserve">MuseumHeimatvertriebene</t>
  </si>
  <si>
    <t xml:space="preserve">XE_KulturBauwerk/XE_Museum/MuseumHeimatvertriebene</t>
  </si>
  <si>
    <t xml:space="preserve">GedenkstaetteNichtReligioes</t>
  </si>
  <si>
    <t xml:space="preserve">XE_KulturBauwerk/XE_Museum/GedenkstaetteNichtReligioes</t>
  </si>
  <si>
    <t xml:space="preserve">Planetarium</t>
  </si>
  <si>
    <t xml:space="preserve">XE_KulturBauwerk/XE_Museum/Planetarium</t>
  </si>
  <si>
    <t xml:space="preserve">Besucherbergwerk</t>
  </si>
  <si>
    <t xml:space="preserve">XE_KulturBauwerk/XE_Museum/Besucherbergwerk</t>
  </si>
  <si>
    <t xml:space="preserve">Sternwarte</t>
  </si>
  <si>
    <t xml:space="preserve">XE_KulturBauwerk/XE_Museum/Sternwarte</t>
  </si>
  <si>
    <t xml:space="preserve">MuseumSonstiges</t>
  </si>
  <si>
    <t xml:space="preserve">XE_KulturBauwerk/XE_Museum/MuseumSonstiges</t>
  </si>
  <si>
    <t xml:space="preserve">XE_KulturBauwerk/XE_TheaterMusik</t>
  </si>
  <si>
    <t xml:space="preserve">Theater</t>
  </si>
  <si>
    <t xml:space="preserve">XE_KulturBauwerk/XE_TheaterMusik/Theater</t>
  </si>
  <si>
    <t xml:space="preserve">Kindertheater</t>
  </si>
  <si>
    <t xml:space="preserve">XE_KulturBauwerk/XE_TheaterMusik/Kindertheater</t>
  </si>
  <si>
    <t xml:space="preserve">Puppentheater</t>
  </si>
  <si>
    <t xml:space="preserve">XE_KulturBauwerk/XE_TheaterMusik/Puppentheater</t>
  </si>
  <si>
    <t xml:space="preserve">Variete</t>
  </si>
  <si>
    <t xml:space="preserve">XE_KulturBauwerk/XE_TheaterMusik/Variete</t>
  </si>
  <si>
    <t xml:space="preserve">Kleinkunstbuehne</t>
  </si>
  <si>
    <t xml:space="preserve">XE_KulturBauwerk/XE_TheaterMusik/Kleinkunstbuehne</t>
  </si>
  <si>
    <t xml:space="preserve">Freilichtbuehne</t>
  </si>
  <si>
    <t xml:space="preserve">XE_KulturBauwerk/XE_TheaterMusik/Freilichtbuehne</t>
  </si>
  <si>
    <t xml:space="preserve">Naturtheater</t>
  </si>
  <si>
    <t xml:space="preserve">XE_KulturBauwerk/XE_TheaterMusik/Naturtheater</t>
  </si>
  <si>
    <t xml:space="preserve">Musicaltheater</t>
  </si>
  <si>
    <t xml:space="preserve">XE_KulturBauwerk/XE_TheaterMusik/Musicaltheater</t>
  </si>
  <si>
    <t xml:space="preserve">Opernhaus</t>
  </si>
  <si>
    <t xml:space="preserve">XE_KulturBauwerk/XE_TheaterMusik/Opernhaus</t>
  </si>
  <si>
    <t xml:space="preserve">KonzertsaalHalle</t>
  </si>
  <si>
    <t xml:space="preserve">XE_KulturBauwerk/XE_TheaterMusik/KonzertsaalHalle</t>
  </si>
  <si>
    <t xml:space="preserve">TheaterMusikSonstiges</t>
  </si>
  <si>
    <t xml:space="preserve">XE_KulturBauwerk/XE_TheaterMusik/TheaterMusikSonstiges</t>
  </si>
  <si>
    <t xml:space="preserve">XE_KulturBauwerk/XE_Kultureinrichtung</t>
  </si>
  <si>
    <t xml:space="preserve">Ausstellungshaus</t>
  </si>
  <si>
    <t xml:space="preserve">XE_KulturBauwerk/XE_Kultureinrichtung/Ausstellungshaus</t>
  </si>
  <si>
    <t xml:space="preserve">Galerie</t>
  </si>
  <si>
    <t xml:space="preserve">XE_KulturBauwerk/XE_Kultureinrichtung/Galerie</t>
  </si>
  <si>
    <t xml:space="preserve">AtelierKuenstlerhaus</t>
  </si>
  <si>
    <t xml:space="preserve">XE_KulturBauwerk/XE_Kultureinrichtung/AtelierKuenstlerhaus</t>
  </si>
  <si>
    <t xml:space="preserve">Kulturzentrum</t>
  </si>
  <si>
    <t xml:space="preserve">XE_KulturBauwerk/XE_Kultureinrichtung/Kulturzentrum</t>
  </si>
  <si>
    <t xml:space="preserve">Spielbank</t>
  </si>
  <si>
    <t xml:space="preserve">XE_KulturBauwerk/XE_Kultureinrichtung/Spielbank</t>
  </si>
  <si>
    <t xml:space="preserve">Veranstaltungshalle</t>
  </si>
  <si>
    <t xml:space="preserve">XE_KulturBauwerk/XE_Kultureinrichtung/Veranstaltungshalle</t>
  </si>
  <si>
    <t xml:space="preserve">KultureinrichtungSonstiges</t>
  </si>
  <si>
    <t xml:space="preserve">XE_KulturBauwerk/XE_Kultureinrichtung/KultureinrichtungSonstiges</t>
  </si>
  <si>
    <t xml:space="preserve">XE_KulturBauwerk/XE_Kino</t>
  </si>
  <si>
    <t xml:space="preserve">Programmkino</t>
  </si>
  <si>
    <t xml:space="preserve">XE_KulturBauwerk/XE_Kino/Programmkino</t>
  </si>
  <si>
    <t xml:space="preserve">Multiplexkino</t>
  </si>
  <si>
    <t xml:space="preserve">XE_KulturBauwerk/XE_Kino/Multiplexkino</t>
  </si>
  <si>
    <t xml:space="preserve">Freilichtkino</t>
  </si>
  <si>
    <t xml:space="preserve">XE_KulturBauwerk/XE_Kino/Freilichtkino</t>
  </si>
  <si>
    <t xml:space="preserve">Autokino</t>
  </si>
  <si>
    <t xml:space="preserve">XE_KulturBauwerk/XE_Kino/Autokino</t>
  </si>
  <si>
    <t xml:space="preserve">KinosaalHistorisch</t>
  </si>
  <si>
    <t xml:space="preserve">XE_KulturBauwerk/XE_Kino/KinosaalHistorisch</t>
  </si>
  <si>
    <t xml:space="preserve">KinoSonstiges</t>
  </si>
  <si>
    <t xml:space="preserve">XE_KulturBauwerk/XE_Kino/KinoSonstiges</t>
  </si>
  <si>
    <t xml:space="preserve">XE_KulturBauwerk/XE_Nachtleben</t>
  </si>
  <si>
    <t xml:space="preserve">BarNachtlokal</t>
  </si>
  <si>
    <t xml:space="preserve">XE_KulturBauwerk/XE_Nachtleben/BarNachtlokal</t>
  </si>
  <si>
    <t xml:space="preserve">Tanzlokal</t>
  </si>
  <si>
    <t xml:space="preserve">XE_KulturBauwerk/XE_Nachtleben/Tanzlokal</t>
  </si>
  <si>
    <t xml:space="preserve">Diskothek</t>
  </si>
  <si>
    <t xml:space="preserve">XE_KulturBauwerk/XE_Nachtleben/Diskothek</t>
  </si>
  <si>
    <t xml:space="preserve">Szeneviertel</t>
  </si>
  <si>
    <t xml:space="preserve">XE_KulturBauwerk/XE_Nachtleben/Szeneviertel</t>
  </si>
  <si>
    <t xml:space="preserve">NachtlokalSonstiges</t>
  </si>
  <si>
    <t xml:space="preserve">XE_KulturBauwerk/XE_Nachtleben/NachtlokalSonstiges</t>
  </si>
  <si>
    <t xml:space="preserve">XE_Bauwerke</t>
  </si>
  <si>
    <t xml:space="preserve">XE_KulturBauwerk/XE_Bauwerke</t>
  </si>
  <si>
    <t xml:space="preserve">XE_KulturBauwerk/XE_Siedlung</t>
  </si>
  <si>
    <t xml:space="preserve">Altstadt</t>
  </si>
  <si>
    <t xml:space="preserve">XE_KulturBauwerk/XE_Siedlung/Altstadt</t>
  </si>
  <si>
    <t xml:space="preserve">InnenstadtOrtskern</t>
  </si>
  <si>
    <t xml:space="preserve">XE_KulturBauwerk/XE_Siedlung/InnenstadtOrtskern</t>
  </si>
  <si>
    <t xml:space="preserve">Marktplatz</t>
  </si>
  <si>
    <t xml:space="preserve">XE_KulturBauwerk/XE_Siedlung/Marktplatz</t>
  </si>
  <si>
    <t xml:space="preserve">Platz</t>
  </si>
  <si>
    <t xml:space="preserve">XE_KulturBauwerk/XE_Siedlung/Platz</t>
  </si>
  <si>
    <t xml:space="preserve">Promenade</t>
  </si>
  <si>
    <t xml:space="preserve">XE_KulturBauwerk/XE_Siedlung/Promenade</t>
  </si>
  <si>
    <t xml:space="preserve">Werkssiedlung</t>
  </si>
  <si>
    <t xml:space="preserve">XE_KulturBauwerk/XE_Siedlung/Werkssiedlung</t>
  </si>
  <si>
    <t xml:space="preserve">SonstigesEnsemble</t>
  </si>
  <si>
    <t xml:space="preserve">XE_KulturBauwerk/XE_Siedlung/SonstigesEnsemble</t>
  </si>
  <si>
    <t xml:space="preserve">XE_KulturBauwerk/XE_Bauwerk</t>
  </si>
  <si>
    <t xml:space="preserve">Stadttor</t>
  </si>
  <si>
    <t xml:space="preserve">XE_KulturBauwerk/XE_Bauwerk/Stadttor</t>
  </si>
  <si>
    <t xml:space="preserve">Stadtbefestigung</t>
  </si>
  <si>
    <t xml:space="preserve">XE_KulturBauwerk/XE_Bauwerk/Stadtbefestigung</t>
  </si>
  <si>
    <t xml:space="preserve">Befestigungsanlage</t>
  </si>
  <si>
    <t xml:space="preserve">XE_KulturBauwerk/XE_Bauwerk/Befestigungsanlage</t>
  </si>
  <si>
    <t xml:space="preserve">Wachturm</t>
  </si>
  <si>
    <t xml:space="preserve">XE_KulturBauwerk/XE_Bauwerk/Wachturm</t>
  </si>
  <si>
    <t xml:space="preserve">Burg</t>
  </si>
  <si>
    <t xml:space="preserve">XE_KulturBauwerk/XE_Bauwerk/Burg</t>
  </si>
  <si>
    <t xml:space="preserve">Schloss</t>
  </si>
  <si>
    <t xml:space="preserve">XE_KulturBauwerk/XE_Bauwerk/Schloss</t>
  </si>
  <si>
    <t xml:space="preserve">Herrenhaus</t>
  </si>
  <si>
    <t xml:space="preserve">XE_KulturBauwerk/XE_Bauwerk/Herrenhaus</t>
  </si>
  <si>
    <t xml:space="preserve">Rathaus</t>
  </si>
  <si>
    <t xml:space="preserve">XE_KulturBauwerk/XE_Bauwerk/Rathaus</t>
  </si>
  <si>
    <t xml:space="preserve">Markthalle</t>
  </si>
  <si>
    <t xml:space="preserve">XE_KulturBauwerk/XE_Bauwerk/Markthalle</t>
  </si>
  <si>
    <t xml:space="preserve">Foersterei</t>
  </si>
  <si>
    <t xml:space="preserve">XE_KulturBauwerk/XE_Bauwerk/Foersterei</t>
  </si>
  <si>
    <t xml:space="preserve">BauwerkSonstiges</t>
  </si>
  <si>
    <t xml:space="preserve">XE_KulturBauwerk/XE_Bauwerk/BauwerkSonstiges</t>
  </si>
  <si>
    <t xml:space="preserve">XE_KulturBauwerk/XE_TechnischesBauwerk</t>
  </si>
  <si>
    <t xml:space="preserve">Wassermuehle</t>
  </si>
  <si>
    <t xml:space="preserve">XE_KulturBauwerk/XE_TechnischesBauwerk/Wassermuehle</t>
  </si>
  <si>
    <t xml:space="preserve">Windmuehle</t>
  </si>
  <si>
    <t xml:space="preserve">XE_KulturBauwerk/XE_TechnischesBauwerk/Windmuehle</t>
  </si>
  <si>
    <t xml:space="preserve">Turm</t>
  </si>
  <si>
    <t xml:space="preserve">XE_KulturBauwerk/XE_TechnischesBauwerk/Turm</t>
  </si>
  <si>
    <t xml:space="preserve">Leuchtturm</t>
  </si>
  <si>
    <t xml:space="preserve">XE_KulturBauwerk/XE_TechnischesBauwerk/Leuchtturm</t>
  </si>
  <si>
    <t xml:space="preserve">Fernsehturm</t>
  </si>
  <si>
    <t xml:space="preserve">XE_KulturBauwerk/XE_TechnischesBauwerk/Fernsehturm</t>
  </si>
  <si>
    <t xml:space="preserve">Wasserturm</t>
  </si>
  <si>
    <t xml:space="preserve">XE_KulturBauwerk/XE_TechnischesBauwerk/Wasserturm</t>
  </si>
  <si>
    <t xml:space="preserve">Malakowturm</t>
  </si>
  <si>
    <t xml:space="preserve">XE_KulturBauwerk/XE_TechnischesBauwerk/Malakowturm</t>
  </si>
  <si>
    <t xml:space="preserve">Foerderturm</t>
  </si>
  <si>
    <t xml:space="preserve">XE_KulturBauwerk/XE_TechnischesBauwerk/Foerderturm</t>
  </si>
  <si>
    <t xml:space="preserve">Schiffshebewerk</t>
  </si>
  <si>
    <t xml:space="preserve">XE_KulturBauwerk/XE_TechnischesBauwerk/Schiffshebewerk</t>
  </si>
  <si>
    <t xml:space="preserve">Schleuse</t>
  </si>
  <si>
    <t xml:space="preserve">XE_KulturBauwerk/XE_TechnischesBauwerk/Schleuse</t>
  </si>
  <si>
    <t xml:space="preserve">TalsperreStaumauer</t>
  </si>
  <si>
    <t xml:space="preserve">XE_KulturBauwerk/XE_TechnischesBauwerk/TalsperreStaumauer</t>
  </si>
  <si>
    <t xml:space="preserve">Wehr</t>
  </si>
  <si>
    <t xml:space="preserve">XE_KulturBauwerk/XE_TechnischesBauwerk/Wehr</t>
  </si>
  <si>
    <t xml:space="preserve">Brunnen</t>
  </si>
  <si>
    <t xml:space="preserve">XE_KulturBauwerk/XE_TechnischesBauwerk/Brunnen</t>
  </si>
  <si>
    <t xml:space="preserve">Fontaene</t>
  </si>
  <si>
    <t xml:space="preserve">XE_KulturBauwerk/XE_TechnischesBauwerk/Fontaene</t>
  </si>
  <si>
    <t xml:space="preserve">Bruecke</t>
  </si>
  <si>
    <t xml:space="preserve">XE_KulturBauwerk/XE_TechnischesBauwerk/Bruecke</t>
  </si>
  <si>
    <t xml:space="preserve">Aquaedukt</t>
  </si>
  <si>
    <t xml:space="preserve">XE_KulturBauwerk/XE_TechnischesBauwerk/Aquaedukt</t>
  </si>
  <si>
    <t xml:space="preserve">Viadukt</t>
  </si>
  <si>
    <t xml:space="preserve">XE_KulturBauwerk/XE_TechnischesBauwerk/Viadukt</t>
  </si>
  <si>
    <t xml:space="preserve">Tunnel</t>
  </si>
  <si>
    <t xml:space="preserve">XE_KulturBauwerk/XE_TechnischesBauwerk/Tunnel</t>
  </si>
  <si>
    <t xml:space="preserve">TechnischesBauwerkSonstiges</t>
  </si>
  <si>
    <t xml:space="preserve">XE_KulturBauwerk/XE_TechnischesBauwerk/TechnischesBauwerkSonstiges</t>
  </si>
  <si>
    <t xml:space="preserve">XE_KulturBauwerk/XE_Landmarke</t>
  </si>
  <si>
    <t xml:space="preserve">Aussichtsplattform</t>
  </si>
  <si>
    <t xml:space="preserve">XE_KulturBauwerk/XE_Landmarke/Aussichtsplattform</t>
  </si>
  <si>
    <t xml:space="preserve">Aussichtsturm</t>
  </si>
  <si>
    <t xml:space="preserve">XE_KulturBauwerk/XE_Landmarke/Aussichtsturm</t>
  </si>
  <si>
    <t xml:space="preserve">Feuerwachtturm</t>
  </si>
  <si>
    <t xml:space="preserve">XE_KulturBauwerk/XE_Landmarke/Feuerwachtturm</t>
  </si>
  <si>
    <t xml:space="preserve">Burghuegel</t>
  </si>
  <si>
    <t xml:space="preserve">XE_KulturBauwerk/XE_Landmarke/Burghuegel</t>
  </si>
  <si>
    <t xml:space="preserve">BurgRingwall</t>
  </si>
  <si>
    <t xml:space="preserve">XE_KulturBauwerk/XE_Landmarke/BurgRingwall</t>
  </si>
  <si>
    <t xml:space="preserve">Landwehr</t>
  </si>
  <si>
    <t xml:space="preserve">XE_KulturBauwerk/XE_Landmarke/Landwehr</t>
  </si>
  <si>
    <t xml:space="preserve">Grabmal</t>
  </si>
  <si>
    <t xml:space="preserve">XE_KulturBauwerk/XE_Landmarke/Grabmal</t>
  </si>
  <si>
    <t xml:space="preserve">Grabungsstaette</t>
  </si>
  <si>
    <t xml:space="preserve">XE_KulturBauwerk/XE_Landmarke/Grabungsstaette</t>
  </si>
  <si>
    <t xml:space="preserve">Huegelgrab</t>
  </si>
  <si>
    <t xml:space="preserve">XE_KulturBauwerk/XE_Landmarke/Huegelgrab</t>
  </si>
  <si>
    <t xml:space="preserve">Steingrab</t>
  </si>
  <si>
    <t xml:space="preserve">XE_KulturBauwerk/XE_Landmarke/Steingrab</t>
  </si>
  <si>
    <t xml:space="preserve">Skulptur</t>
  </si>
  <si>
    <t xml:space="preserve">XE_KulturBauwerk/XE_Landmarke/Skulptur</t>
  </si>
  <si>
    <t xml:space="preserve">ArchaeologischeStaetteGebaeudeSonstige</t>
  </si>
  <si>
    <t xml:space="preserve">XE_KulturBauwerk/XE_Landmarke/ArchaeologischeStaetteGebaeudeSonstige</t>
  </si>
  <si>
    <t xml:space="preserve">Halde</t>
  </si>
  <si>
    <t xml:space="preserve">XE_KulturBauwerk/XE_Landmarke/Halde</t>
  </si>
  <si>
    <t xml:space="preserve">GrenzMeilenstein</t>
  </si>
  <si>
    <t xml:space="preserve">XE_KulturBauwerk/XE_Landmarke/GrenzMeilenstein</t>
  </si>
  <si>
    <t xml:space="preserve">LandmarkeSonstige</t>
  </si>
  <si>
    <t xml:space="preserve">XE_KulturBauwerk/XE_Landmarke/LandmarkeSonstige</t>
  </si>
  <si>
    <t xml:space="preserve">XE_KulturBauwerk/XE_Aussichtspunkt</t>
  </si>
  <si>
    <t xml:space="preserve">Aussichtspunkt</t>
  </si>
  <si>
    <t xml:space="preserve">XE_KulturBauwerk/XE_Aussichtspunkt/Aussichtspunkt</t>
  </si>
  <si>
    <t xml:space="preserve">XE_KulturBauwerk/XE_Gotteshaus</t>
  </si>
  <si>
    <t xml:space="preserve">Kirche</t>
  </si>
  <si>
    <t xml:space="preserve">XE_KulturBauwerk/XE_Gotteshaus/Kirche</t>
  </si>
  <si>
    <t xml:space="preserve">Gemeindehaus</t>
  </si>
  <si>
    <t xml:space="preserve">XE_KulturBauwerk/XE_Gotteshaus/Gemeindehaus</t>
  </si>
  <si>
    <t xml:space="preserve">Gebetsraum</t>
  </si>
  <si>
    <t xml:space="preserve">XE_KulturBauwerk/XE_Gotteshaus/Gebetsraum</t>
  </si>
  <si>
    <t xml:space="preserve">Kapelle</t>
  </si>
  <si>
    <t xml:space="preserve">XE_KulturBauwerk/XE_Gotteshaus/Kapelle</t>
  </si>
  <si>
    <t xml:space="preserve">Kloster</t>
  </si>
  <si>
    <t xml:space="preserve">XE_KulturBauwerk/XE_Gotteshaus/Kloster</t>
  </si>
  <si>
    <t xml:space="preserve">Moschee</t>
  </si>
  <si>
    <t xml:space="preserve">XE_KulturBauwerk/XE_Gotteshaus/Moschee</t>
  </si>
  <si>
    <t xml:space="preserve">Synagoge</t>
  </si>
  <si>
    <t xml:space="preserve">XE_KulturBauwerk/XE_Gotteshaus/Synagoge</t>
  </si>
  <si>
    <t xml:space="preserve">TempelHinduistisch</t>
  </si>
  <si>
    <t xml:space="preserve">XE_KulturBauwerk/XE_Gotteshaus/TempelHinduistisch</t>
  </si>
  <si>
    <t xml:space="preserve">TempelShintoistisch</t>
  </si>
  <si>
    <t xml:space="preserve">XE_KulturBauwerk/XE_Gotteshaus/TempelShintoistisch</t>
  </si>
  <si>
    <t xml:space="preserve">TempelBuddhistisch</t>
  </si>
  <si>
    <t xml:space="preserve">XE_KulturBauwerk/XE_Gotteshaus/TempelBuddhistisch</t>
  </si>
  <si>
    <t xml:space="preserve">GotteshausSonstiges</t>
  </si>
  <si>
    <t xml:space="preserve">XE_KulturBauwerk/XE_Gotteshaus/GotteshausSonstiges</t>
  </si>
  <si>
    <t xml:space="preserve">XE_KulturBauwerk/XE_Religioeses</t>
  </si>
  <si>
    <t xml:space="preserve">Friedhof</t>
  </si>
  <si>
    <t xml:space="preserve">XE_KulturBauwerk/XE_Religioeses/Friedhof</t>
  </si>
  <si>
    <t xml:space="preserve">Kreuzweg</t>
  </si>
  <si>
    <t xml:space="preserve">XE_KulturBauwerk/XE_Religioeses/Kreuzweg</t>
  </si>
  <si>
    <t xml:space="preserve">Wegekreuz</t>
  </si>
  <si>
    <t xml:space="preserve">XE_KulturBauwerk/XE_Religioeses/Wegekreuz</t>
  </si>
  <si>
    <t xml:space="preserve">ProzessionsWallfahrtsweg</t>
  </si>
  <si>
    <t xml:space="preserve">XE_KulturBauwerk/XE_Religioeses/ProzessionsWallfahrtsweg</t>
  </si>
  <si>
    <t xml:space="preserve">Wallfahrtsstaette</t>
  </si>
  <si>
    <t xml:space="preserve">XE_KulturBauwerk/XE_Religioeses/Wallfahrtsstaette</t>
  </si>
  <si>
    <t xml:space="preserve">Kriegsgraeberstaette</t>
  </si>
  <si>
    <t xml:space="preserve">XE_KulturBauwerk/XE_Religioeses/Kriegsgraeberstaette</t>
  </si>
  <si>
    <t xml:space="preserve">GedenkstaetteReligioes</t>
  </si>
  <si>
    <t xml:space="preserve">XE_KulturBauwerk/XE_Religioeses/GedenkstaetteReligioes</t>
  </si>
  <si>
    <t xml:space="preserve">ReligioesesSonstiges</t>
  </si>
  <si>
    <t xml:space="preserve">XE_KulturBauwerk/XE_Religioeses/ReligioesesSonstiges</t>
  </si>
  <si>
    <t xml:space="preserve">XE_FreizeitErholung</t>
  </si>
  <si>
    <t xml:space="preserve">XE_FreizeitErholung/XE_NaturLandschaft</t>
  </si>
  <si>
    <t xml:space="preserve">Gartenanlage</t>
  </si>
  <si>
    <t xml:space="preserve">XE_FreizeitErholung/XE_NaturLandschaft/Gartenanlage</t>
  </si>
  <si>
    <t xml:space="preserve">Gartenschaugelaende</t>
  </si>
  <si>
    <t xml:space="preserve">XE_FreizeitErholung/XE_NaturLandschaft/Gartenschaugelaende</t>
  </si>
  <si>
    <t xml:space="preserve">BotanischerGarten</t>
  </si>
  <si>
    <t xml:space="preserve">XE_FreizeitErholung/XE_NaturLandschaft/BotanischerGarten</t>
  </si>
  <si>
    <t xml:space="preserve">Kleingartenanlage</t>
  </si>
  <si>
    <t xml:space="preserve">XE_FreizeitErholung/XE_NaturLandschaft/Kleingartenanlage</t>
  </si>
  <si>
    <t xml:space="preserve">Arboretum</t>
  </si>
  <si>
    <t xml:space="preserve">XE_FreizeitErholung/XE_NaturLandschaft/Arboretum</t>
  </si>
  <si>
    <t xml:space="preserve">Park</t>
  </si>
  <si>
    <t xml:space="preserve">XE_FreizeitErholung/XE_NaturLandschaft/Park</t>
  </si>
  <si>
    <t xml:space="preserve">Nationalpark</t>
  </si>
  <si>
    <t xml:space="preserve">XE_FreizeitErholung/XE_NaturLandschaft/Nationalpark</t>
  </si>
  <si>
    <t xml:space="preserve">Naturpark</t>
  </si>
  <si>
    <t xml:space="preserve">XE_FreizeitErholung/XE_NaturLandschaft/Naturpark</t>
  </si>
  <si>
    <t xml:space="preserve">Landschaftspark</t>
  </si>
  <si>
    <t xml:space="preserve">XE_FreizeitErholung/XE_NaturLandschaft/Landschaftspark</t>
  </si>
  <si>
    <t xml:space="preserve">Schlosspark</t>
  </si>
  <si>
    <t xml:space="preserve">XE_FreizeitErholung/XE_NaturLandschaft/Schlosspark</t>
  </si>
  <si>
    <t xml:space="preserve">Quelle</t>
  </si>
  <si>
    <t xml:space="preserve">XE_FreizeitErholung/XE_NaturLandschaft/Quelle</t>
  </si>
  <si>
    <t xml:space="preserve">See</t>
  </si>
  <si>
    <t xml:space="preserve">XE_FreizeitErholung/XE_NaturLandschaft/See</t>
  </si>
  <si>
    <t xml:space="preserve">Wasserfall</t>
  </si>
  <si>
    <t xml:space="preserve">XE_FreizeitErholung/XE_NaturLandschaft/Wasserfall</t>
  </si>
  <si>
    <t xml:space="preserve">Versickerung</t>
  </si>
  <si>
    <t xml:space="preserve">XE_FreizeitErholung/XE_NaturLandschaft/Versickerung</t>
  </si>
  <si>
    <t xml:space="preserve">ArtesischerBrunnen</t>
  </si>
  <si>
    <t xml:space="preserve">XE_FreizeitErholung/XE_NaturLandschaft/ArtesischerBrunnen</t>
  </si>
  <si>
    <t xml:space="preserve">Doline</t>
  </si>
  <si>
    <t xml:space="preserve">XE_FreizeitErholung/XE_NaturLandschaft/Doline</t>
  </si>
  <si>
    <t xml:space="preserve">GeologischerAufschluss</t>
  </si>
  <si>
    <t xml:space="preserve">XE_FreizeitErholung/XE_NaturLandschaft/GeologischerAufschluss</t>
  </si>
  <si>
    <t xml:space="preserve">GeologischesObjektSonstiges</t>
  </si>
  <si>
    <t xml:space="preserve">XE_FreizeitErholung/XE_NaturLandschaft/GeologischesObjektSonstiges</t>
  </si>
  <si>
    <t xml:space="preserve">Hoehle</t>
  </si>
  <si>
    <t xml:space="preserve">XE_FreizeitErholung/XE_NaturLandschaft/Hoehle</t>
  </si>
  <si>
    <t xml:space="preserve">Schlucht</t>
  </si>
  <si>
    <t xml:space="preserve">XE_FreizeitErholung/XE_NaturLandschaft/Schlucht</t>
  </si>
  <si>
    <t xml:space="preserve">Findling</t>
  </si>
  <si>
    <t xml:space="preserve">XE_FreizeitErholung/XE_NaturLandschaft/Findling</t>
  </si>
  <si>
    <t xml:space="preserve">Berg</t>
  </si>
  <si>
    <t xml:space="preserve">XE_FreizeitErholung/XE_NaturLandschaft/Berg</t>
  </si>
  <si>
    <t xml:space="preserve">Insel</t>
  </si>
  <si>
    <t xml:space="preserve">XE_FreizeitErholung/XE_NaturLandschaft/Insel</t>
  </si>
  <si>
    <t xml:space="preserve">Wald</t>
  </si>
  <si>
    <t xml:space="preserve">XE_FreizeitErholung/XE_NaturLandschaft/Wald</t>
  </si>
  <si>
    <t xml:space="preserve">Erholungswald</t>
  </si>
  <si>
    <t xml:space="preserve">XE_FreizeitErholung/XE_NaturLandschaft/Erholungswald</t>
  </si>
  <si>
    <t xml:space="preserve">Allee</t>
  </si>
  <si>
    <t xml:space="preserve">XE_FreizeitErholung/XE_NaturLandschaft/Allee</t>
  </si>
  <si>
    <t xml:space="preserve">HervorragenderBaum</t>
  </si>
  <si>
    <t xml:space="preserve">XE_FreizeitErholung/XE_NaturLandschaft/HervorragenderBaum</t>
  </si>
  <si>
    <t xml:space="preserve">Heide</t>
  </si>
  <si>
    <t xml:space="preserve">XE_FreizeitErholung/XE_NaturLandschaft/Heide</t>
  </si>
  <si>
    <t xml:space="preserve">Streuobstwiese</t>
  </si>
  <si>
    <t xml:space="preserve">XE_FreizeitErholung/XE_NaturLandschaft/Streuobstwiese</t>
  </si>
  <si>
    <t xml:space="preserve">SumpfMoor</t>
  </si>
  <si>
    <t xml:space="preserve">XE_FreizeitErholung/XE_NaturLandschaft/SumpfMoor</t>
  </si>
  <si>
    <t xml:space="preserve">Naturerlebnis</t>
  </si>
  <si>
    <t xml:space="preserve">XE_FreizeitErholung/XE_NaturLandschaft/Naturerlebnis</t>
  </si>
  <si>
    <t xml:space="preserve">InformationszentrumNatur</t>
  </si>
  <si>
    <t xml:space="preserve">XE_FreizeitErholung/XE_NaturLandschaft/InformationszentrumNatur</t>
  </si>
  <si>
    <t xml:space="preserve">NaturLandschaftSonstiges</t>
  </si>
  <si>
    <t xml:space="preserve">XE_FreizeitErholung/XE_NaturLandschaft/NaturLandschaftSonstiges</t>
  </si>
  <si>
    <t xml:space="preserve">XE_FreizeitErholung/XE_Tierwelt</t>
  </si>
  <si>
    <t xml:space="preserve">Zoo</t>
  </si>
  <si>
    <t xml:space="preserve">XE_FreizeitErholung/XE_Tierwelt/Zoo</t>
  </si>
  <si>
    <t xml:space="preserve">Streichelzoo</t>
  </si>
  <si>
    <t xml:space="preserve">XE_FreizeitErholung/XE_Tierwelt/Streichelzoo</t>
  </si>
  <si>
    <t xml:space="preserve">TierparkWildgehege</t>
  </si>
  <si>
    <t xml:space="preserve">XE_FreizeitErholung/XE_Tierwelt/TierparkWildgehege</t>
  </si>
  <si>
    <t xml:space="preserve">Vogelfreigehege</t>
  </si>
  <si>
    <t xml:space="preserve">XE_FreizeitErholung/XE_Tierwelt/Vogelfreigehege</t>
  </si>
  <si>
    <t xml:space="preserve">VogelparkFalknerei</t>
  </si>
  <si>
    <t xml:space="preserve">XE_FreizeitErholung/XE_Tierwelt/VogelparkFalknerei</t>
  </si>
  <si>
    <t xml:space="preserve">Wildgatter</t>
  </si>
  <si>
    <t xml:space="preserve">XE_FreizeitErholung/XE_Tierwelt/Wildgatter</t>
  </si>
  <si>
    <t xml:space="preserve">Wildruhezone</t>
  </si>
  <si>
    <t xml:space="preserve">XE_FreizeitErholung/XE_Tierwelt/Wildruhezone</t>
  </si>
  <si>
    <t xml:space="preserve">Aquarium</t>
  </si>
  <si>
    <t xml:space="preserve">XE_FreizeitErholung/XE_Tierwelt/Aquarium</t>
  </si>
  <si>
    <t xml:space="preserve">Seehundstation</t>
  </si>
  <si>
    <t xml:space="preserve">XE_FreizeitErholung/XE_Tierwelt/Seehundstation</t>
  </si>
  <si>
    <t xml:space="preserve">TierweltSonstiges</t>
  </si>
  <si>
    <t xml:space="preserve">XE_FreizeitErholung/XE_Tierwelt/TierweltSonstiges</t>
  </si>
  <si>
    <t xml:space="preserve">XE_FreizeitErholung/XE_Sport</t>
  </si>
  <si>
    <t xml:space="preserve">Sportanlage</t>
  </si>
  <si>
    <t xml:space="preserve">XE_FreizeitErholung/XE_Sport/Sportanlage</t>
  </si>
  <si>
    <t xml:space="preserve">Sportpark</t>
  </si>
  <si>
    <t xml:space="preserve">XE_FreizeitErholung/XE_Sport/Sportpark</t>
  </si>
  <si>
    <t xml:space="preserve">StadionArena</t>
  </si>
  <si>
    <t xml:space="preserve">XE_FreizeitErholung/XE_Sport/StadionArena</t>
  </si>
  <si>
    <t xml:space="preserve">Fussball</t>
  </si>
  <si>
    <t xml:space="preserve">XE_FreizeitErholung/XE_Sport/Fussball</t>
  </si>
  <si>
    <t xml:space="preserve">Soccerhalle</t>
  </si>
  <si>
    <t xml:space="preserve">XE_FreizeitErholung/XE_Sport/Soccerhalle</t>
  </si>
  <si>
    <t xml:space="preserve">AmericanFootball</t>
  </si>
  <si>
    <t xml:space="preserve">XE_FreizeitErholung/XE_Sport/AmericanFootball</t>
  </si>
  <si>
    <t xml:space="preserve">Rugby</t>
  </si>
  <si>
    <t xml:space="preserve">XE_FreizeitErholung/XE_Sport/Rugby</t>
  </si>
  <si>
    <t xml:space="preserve">Baseball</t>
  </si>
  <si>
    <t xml:space="preserve">XE_FreizeitErholung/XE_Sport/Baseball</t>
  </si>
  <si>
    <t xml:space="preserve">Beachvolleyball</t>
  </si>
  <si>
    <t xml:space="preserve">XE_FreizeitErholung/XE_Sport/Beachvolleyball</t>
  </si>
  <si>
    <t xml:space="preserve">Basketball</t>
  </si>
  <si>
    <t xml:space="preserve">XE_FreizeitErholung/XE_Sport/Basketball</t>
  </si>
  <si>
    <t xml:space="preserve">Tennis</t>
  </si>
  <si>
    <t xml:space="preserve">XE_FreizeitErholung/XE_Sport/Tennis</t>
  </si>
  <si>
    <t xml:space="preserve">Squash</t>
  </si>
  <si>
    <t xml:space="preserve">XE_FreizeitErholung/XE_Sport/Squash</t>
  </si>
  <si>
    <t xml:space="preserve">Badminton</t>
  </si>
  <si>
    <t xml:space="preserve">XE_FreizeitErholung/XE_Sport/Badminton</t>
  </si>
  <si>
    <t xml:space="preserve">Golf</t>
  </si>
  <si>
    <t xml:space="preserve">XE_FreizeitErholung/XE_Sport/Golf</t>
  </si>
  <si>
    <t xml:space="preserve">Minigolf</t>
  </si>
  <si>
    <t xml:space="preserve">XE_FreizeitErholung/XE_Sport/Minigolf</t>
  </si>
  <si>
    <t xml:space="preserve">Bowling</t>
  </si>
  <si>
    <t xml:space="preserve">XE_FreizeitErholung/XE_Sport/Bowling</t>
  </si>
  <si>
    <t xml:space="preserve">Kegeln</t>
  </si>
  <si>
    <t xml:space="preserve">XE_FreizeitErholung/XE_Sport/Kegeln</t>
  </si>
  <si>
    <t xml:space="preserve">Bouleplatz</t>
  </si>
  <si>
    <t xml:space="preserve">XE_FreizeitErholung/XE_Sport/Bouleplatz</t>
  </si>
  <si>
    <t xml:space="preserve">Angelausruestungsverleih</t>
  </si>
  <si>
    <t xml:space="preserve">XE_FreizeitErholung/XE_Sport/Angelausruestungsverleih</t>
  </si>
  <si>
    <t xml:space="preserve">Angeln</t>
  </si>
  <si>
    <t xml:space="preserve">XE_FreizeitErholung/XE_Sport/Angeln</t>
  </si>
  <si>
    <t xml:space="preserve">Bootsvermietung</t>
  </si>
  <si>
    <t xml:space="preserve">XE_FreizeitErholung/XE_Sport/Bootsvermietung</t>
  </si>
  <si>
    <t xml:space="preserve">Motorbootbetrieb</t>
  </si>
  <si>
    <t xml:space="preserve">XE_FreizeitErholung/XE_Sport/Motorbootbetrieb</t>
  </si>
  <si>
    <t xml:space="preserve">Segeln</t>
  </si>
  <si>
    <t xml:space="preserve">XE_FreizeitErholung/XE_Sport/Segeln</t>
  </si>
  <si>
    <t xml:space="preserve">KanuKajak</t>
  </si>
  <si>
    <t xml:space="preserve">XE_FreizeitErholung/XE_Sport/KanuKajak</t>
  </si>
  <si>
    <t xml:space="preserve">Rudern</t>
  </si>
  <si>
    <t xml:space="preserve">XE_FreizeitErholung/XE_Sport/Rudern</t>
  </si>
  <si>
    <t xml:space="preserve">RaftingCanyoning</t>
  </si>
  <si>
    <t xml:space="preserve">XE_FreizeitErholung/XE_Sport/RaftingCanyoning</t>
  </si>
  <si>
    <t xml:space="preserve">Tauchausruestungsverleih</t>
  </si>
  <si>
    <t xml:space="preserve">XE_FreizeitErholung/XE_Sport/Tauchausruestungsverleih</t>
  </si>
  <si>
    <t xml:space="preserve">Tauchen</t>
  </si>
  <si>
    <t xml:space="preserve">XE_FreizeitErholung/XE_Sport/Tauchen</t>
  </si>
  <si>
    <t xml:space="preserve">Wasserski</t>
  </si>
  <si>
    <t xml:space="preserve">XE_FreizeitErholung/XE_Sport/Wasserski</t>
  </si>
  <si>
    <t xml:space="preserve">Windsurfing</t>
  </si>
  <si>
    <t xml:space="preserve">XE_FreizeitErholung/XE_Sport/Windsurfing</t>
  </si>
  <si>
    <t xml:space="preserve">Bobbahn</t>
  </si>
  <si>
    <t xml:space="preserve">XE_FreizeitErholung/XE_Sport/Bobbahn</t>
  </si>
  <si>
    <t xml:space="preserve">Eisbahn</t>
  </si>
  <si>
    <t xml:space="preserve">XE_FreizeitErholung/XE_Sport/Eisbahn</t>
  </si>
  <si>
    <t xml:space="preserve">Eissporthalle</t>
  </si>
  <si>
    <t xml:space="preserve">XE_FreizeitErholung/XE_Sport/Eissporthalle</t>
  </si>
  <si>
    <t xml:space="preserve">Rodelbahn</t>
  </si>
  <si>
    <t xml:space="preserve">XE_FreizeitErholung/XE_Sport/Rodelbahn</t>
  </si>
  <si>
    <t xml:space="preserve">Skisport</t>
  </si>
  <si>
    <t xml:space="preserve">XE_FreizeitErholung/XE_Sport/Skisport</t>
  </si>
  <si>
    <t xml:space="preserve">Skiverleih</t>
  </si>
  <si>
    <t xml:space="preserve">XE_FreizeitErholung/XE_Sport/Skiverleih</t>
  </si>
  <si>
    <t xml:space="preserve">Snowboarding</t>
  </si>
  <si>
    <t xml:space="preserve">XE_FreizeitErholung/XE_Sport/Snowboarding</t>
  </si>
  <si>
    <t xml:space="preserve">Sommerskisport</t>
  </si>
  <si>
    <t xml:space="preserve">XE_FreizeitErholung/XE_Sport/Sommerskisport</t>
  </si>
  <si>
    <t xml:space="preserve">Sprungschanze</t>
  </si>
  <si>
    <t xml:space="preserve">XE_FreizeitErholung/XE_Sport/Sprungschanze</t>
  </si>
  <si>
    <t xml:space="preserve">Hunderennbahn</t>
  </si>
  <si>
    <t xml:space="preserve">XE_FreizeitErholung/XE_Sport/Hunderennbahn</t>
  </si>
  <si>
    <t xml:space="preserve">Pferderennbahn</t>
  </si>
  <si>
    <t xml:space="preserve">XE_FreizeitErholung/XE_Sport/Pferderennbahn</t>
  </si>
  <si>
    <t xml:space="preserve">Trabrennbahn</t>
  </si>
  <si>
    <t xml:space="preserve">XE_FreizeitErholung/XE_Sport/Trabrennbahn</t>
  </si>
  <si>
    <t xml:space="preserve">Reitanlage</t>
  </si>
  <si>
    <t xml:space="preserve">XE_FreizeitErholung/XE_Sport/Reitanlage</t>
  </si>
  <si>
    <t xml:space="preserve">Reiterhof</t>
  </si>
  <si>
    <t xml:space="preserve">XE_FreizeitErholung/XE_Sport/Reiterhof</t>
  </si>
  <si>
    <t xml:space="preserve">Reitstadion</t>
  </si>
  <si>
    <t xml:space="preserve">XE_FreizeitErholung/XE_Sport/Reitstadion</t>
  </si>
  <si>
    <t xml:space="preserve">Pferdeverleih</t>
  </si>
  <si>
    <t xml:space="preserve">XE_FreizeitErholung/XE_Sport/Pferdeverleih</t>
  </si>
  <si>
    <t xml:space="preserve">KutschPferdeschlittenfahrt</t>
  </si>
  <si>
    <t xml:space="preserve">XE_FreizeitErholung/XE_Sport/KutschPferdeschlittenfahrt</t>
  </si>
  <si>
    <t xml:space="preserve">Downhill</t>
  </si>
  <si>
    <t xml:space="preserve">XE_FreizeitErholung/XE_Sport/Downhill</t>
  </si>
  <si>
    <t xml:space="preserve">MountainbikeArena</t>
  </si>
  <si>
    <t xml:space="preserve">XE_FreizeitErholung/XE_Sport/MountainbikeArena</t>
  </si>
  <si>
    <t xml:space="preserve">Radrennbahn</t>
  </si>
  <si>
    <t xml:space="preserve">XE_FreizeitErholung/XE_Sport/Radrennbahn</t>
  </si>
  <si>
    <t xml:space="preserve">Kartbahn</t>
  </si>
  <si>
    <t xml:space="preserve">XE_FreizeitErholung/XE_Sport/Kartbahn</t>
  </si>
  <si>
    <t xml:space="preserve">Motocross</t>
  </si>
  <si>
    <t xml:space="preserve">XE_FreizeitErholung/XE_Sport/Motocross</t>
  </si>
  <si>
    <t xml:space="preserve">Rennstrecke</t>
  </si>
  <si>
    <t xml:space="preserve">XE_FreizeitErholung/XE_Sport/Rennstrecke</t>
  </si>
  <si>
    <t xml:space="preserve">Flugsport</t>
  </si>
  <si>
    <t xml:space="preserve">XE_FreizeitErholung/XE_Sport/Flugsport</t>
  </si>
  <si>
    <t xml:space="preserve">Modellflug</t>
  </si>
  <si>
    <t xml:space="preserve">XE_FreizeitErholung/XE_Sport/Modellflug</t>
  </si>
  <si>
    <t xml:space="preserve">DrachenflugParagliding</t>
  </si>
  <si>
    <t xml:space="preserve">XE_FreizeitErholung/XE_Sport/DrachenflugParagliding</t>
  </si>
  <si>
    <t xml:space="preserve">BallonfahrtZeppelin</t>
  </si>
  <si>
    <t xml:space="preserve">XE_FreizeitErholung/XE_Sport/BallonfahrtZeppelin</t>
  </si>
  <si>
    <t xml:space="preserve">Kletteranlage</t>
  </si>
  <si>
    <t xml:space="preserve">XE_FreizeitErholung/XE_Sport/Kletteranlage</t>
  </si>
  <si>
    <t xml:space="preserve">Kletterfelsen</t>
  </si>
  <si>
    <t xml:space="preserve">XE_FreizeitErholung/XE_Sport/Kletterfelsen</t>
  </si>
  <si>
    <t xml:space="preserve">SeilgartenKlettergarten</t>
  </si>
  <si>
    <t xml:space="preserve">XE_FreizeitErholung/XE_Sport/SeilgartenKlettergarten</t>
  </si>
  <si>
    <t xml:space="preserve">NordicWalkingStartpunkt</t>
  </si>
  <si>
    <t xml:space="preserve">XE_FreizeitErholung/XE_Sport/NordicWalkingStartpunkt</t>
  </si>
  <si>
    <t xml:space="preserve">Tanzschule</t>
  </si>
  <si>
    <t xml:space="preserve">XE_FreizeitErholung/XE_Sport/Tanzschule</t>
  </si>
  <si>
    <t xml:space="preserve">Schiessen</t>
  </si>
  <si>
    <t xml:space="preserve">XE_FreizeitErholung/XE_Sport/Schiessen</t>
  </si>
  <si>
    <t xml:space="preserve">Rollschuhbahn</t>
  </si>
  <si>
    <t xml:space="preserve">XE_FreizeitErholung/XE_Sport/Rollschuhbahn</t>
  </si>
  <si>
    <t xml:space="preserve">Skateanlage</t>
  </si>
  <si>
    <t xml:space="preserve">XE_FreizeitErholung/XE_Sport/Skateanlage</t>
  </si>
  <si>
    <t xml:space="preserve">Sommerrodelbahn</t>
  </si>
  <si>
    <t xml:space="preserve">XE_FreizeitErholung/XE_Sport/Sommerrodelbahn</t>
  </si>
  <si>
    <t xml:space="preserve">SportSonstiges</t>
  </si>
  <si>
    <t xml:space="preserve">XE_FreizeitErholung/XE_Sport/SportSonstiges</t>
  </si>
  <si>
    <t xml:space="preserve">XE_FreizeitErholung/XE_Baden</t>
  </si>
  <si>
    <t xml:space="preserve">Strand</t>
  </si>
  <si>
    <t xml:space="preserve">XE_FreizeitErholung/XE_Baden/Strand</t>
  </si>
  <si>
    <t xml:space="preserve">KurstrandMitStrandkorbverleih</t>
  </si>
  <si>
    <t xml:space="preserve">XE_FreizeitErholung/XE_Baden/KurstrandMitStrandkorbverleih</t>
  </si>
  <si>
    <t xml:space="preserve">Hundestrand</t>
  </si>
  <si>
    <t xml:space="preserve">XE_FreizeitErholung/XE_Baden/Hundestrand</t>
  </si>
  <si>
    <t xml:space="preserve">BadestelleMeerSee</t>
  </si>
  <si>
    <t xml:space="preserve">XE_FreizeitErholung/XE_Baden/BadestelleMeerSee</t>
  </si>
  <si>
    <t xml:space="preserve">Badesee</t>
  </si>
  <si>
    <t xml:space="preserve">XE_FreizeitErholung/XE_Baden/Badesee</t>
  </si>
  <si>
    <t xml:space="preserve">StrandbadBadeplatz</t>
  </si>
  <si>
    <t xml:space="preserve">XE_FreizeitErholung/XE_Baden/StrandbadBadeplatz</t>
  </si>
  <si>
    <t xml:space="preserve">Hallenbad</t>
  </si>
  <si>
    <t xml:space="preserve">XE_FreizeitErholung/XE_Baden/Hallenbad</t>
  </si>
  <si>
    <t xml:space="preserve">Freibad</t>
  </si>
  <si>
    <t xml:space="preserve">XE_FreizeitErholung/XE_Baden/Freibad</t>
  </si>
  <si>
    <t xml:space="preserve">HallenUndFreibad</t>
  </si>
  <si>
    <t xml:space="preserve">XE_FreizeitErholung/XE_Baden/HallenUndFreibad</t>
  </si>
  <si>
    <t xml:space="preserve">Erlebnisbad</t>
  </si>
  <si>
    <t xml:space="preserve">XE_FreizeitErholung/XE_Baden/Erlebnisbad</t>
  </si>
  <si>
    <t xml:space="preserve">Thermalbad</t>
  </si>
  <si>
    <t xml:space="preserve">XE_FreizeitErholung/XE_Baden/Thermalbad</t>
  </si>
  <si>
    <t xml:space="preserve">Heilbad</t>
  </si>
  <si>
    <t xml:space="preserve">XE_FreizeitErholung/XE_Baden/Heilbad</t>
  </si>
  <si>
    <t xml:space="preserve">Mineralbad</t>
  </si>
  <si>
    <t xml:space="preserve">XE_FreizeitErholung/XE_Baden/Mineralbad</t>
  </si>
  <si>
    <t xml:space="preserve">SaunaDampfbad</t>
  </si>
  <si>
    <t xml:space="preserve">XE_FreizeitErholung/XE_Baden/SaunaDampfbad</t>
  </si>
  <si>
    <t xml:space="preserve">FKKGelaende</t>
  </si>
  <si>
    <t xml:space="preserve">XE_FreizeitErholung/XE_Baden/FKKGelaende</t>
  </si>
  <si>
    <t xml:space="preserve">FKKBaden</t>
  </si>
  <si>
    <t xml:space="preserve">XE_FreizeitErholung/XE_Baden/FKKBaden</t>
  </si>
  <si>
    <t xml:space="preserve">Wassertreten</t>
  </si>
  <si>
    <t xml:space="preserve">XE_FreizeitErholung/XE_Baden/Wassertreten</t>
  </si>
  <si>
    <t xml:space="preserve">XE_FreizeitErholung/XE_Erholung</t>
  </si>
  <si>
    <t xml:space="preserve">ErlebnisFreizeitPark</t>
  </si>
  <si>
    <t xml:space="preserve">XE_FreizeitErholung/XE_Erholung/ErlebnisFreizeitPark</t>
  </si>
  <si>
    <t xml:space="preserve">Freizeitanlage</t>
  </si>
  <si>
    <t xml:space="preserve">XE_FreizeitErholung/XE_Erholung/Freizeitanlage</t>
  </si>
  <si>
    <t xml:space="preserve">Parkanlage</t>
  </si>
  <si>
    <t xml:space="preserve">XE_FreizeitErholung/XE_Erholung/Parkanlage</t>
  </si>
  <si>
    <t xml:space="preserve">Barfusspark</t>
  </si>
  <si>
    <t xml:space="preserve">XE_FreizeitErholung/XE_Erholung/Barfusspark</t>
  </si>
  <si>
    <t xml:space="preserve">Festwiese</t>
  </si>
  <si>
    <t xml:space="preserve">XE_FreizeitErholung/XE_Erholung/Festwiese</t>
  </si>
  <si>
    <t xml:space="preserve">SpielUndLiegewiese</t>
  </si>
  <si>
    <t xml:space="preserve">XE_FreizeitErholung/XE_Erholung/SpielUndLiegewiese</t>
  </si>
  <si>
    <t xml:space="preserve">Spielplatz</t>
  </si>
  <si>
    <t xml:space="preserve">XE_FreizeitErholung/XE_Erholung/Spielplatz</t>
  </si>
  <si>
    <t xml:space="preserve">Abenteuerspielplatz</t>
  </si>
  <si>
    <t xml:space="preserve">XE_FreizeitErholung/XE_Erholung/Abenteuerspielplatz</t>
  </si>
  <si>
    <t xml:space="preserve">Wasserspielplatz</t>
  </si>
  <si>
    <t xml:space="preserve">XE_FreizeitErholung/XE_Erholung/Wasserspielplatz</t>
  </si>
  <si>
    <t xml:space="preserve">Indoorspielplatz</t>
  </si>
  <si>
    <t xml:space="preserve">XE_FreizeitErholung/XE_Erholung/Indoorspielplatz</t>
  </si>
  <si>
    <t xml:space="preserve">Bolzplatz</t>
  </si>
  <si>
    <t xml:space="preserve">XE_FreizeitErholung/XE_Erholung/Bolzplatz</t>
  </si>
  <si>
    <t xml:space="preserve">Labyrinth</t>
  </si>
  <si>
    <t xml:space="preserve">XE_FreizeitErholung/XE_Erholung/Labyrinth</t>
  </si>
  <si>
    <t xml:space="preserve">Erlebnisbauernhof</t>
  </si>
  <si>
    <t xml:space="preserve">XE_FreizeitErholung/XE_Erholung/Erlebnisbauernhof</t>
  </si>
  <si>
    <t xml:space="preserve">XE_FreizeitErholung/XE_Wegweisung</t>
  </si>
  <si>
    <t xml:space="preserve">Wanderwegweiser</t>
  </si>
  <si>
    <t xml:space="preserve">XE_FreizeitErholung/XE_Wegweisung/Wanderwegweiser</t>
  </si>
  <si>
    <t xml:space="preserve">Radwegweiser</t>
  </si>
  <si>
    <t xml:space="preserve">XE_FreizeitErholung/XE_Wegweisung/Radwegweiser</t>
  </si>
  <si>
    <t xml:space="preserve">Reitwegweiser</t>
  </si>
  <si>
    <t xml:space="preserve">XE_FreizeitErholung/XE_Wegweisung/Reitwegweiser</t>
  </si>
  <si>
    <t xml:space="preserve">WegweisungSonstige</t>
  </si>
  <si>
    <t xml:space="preserve">XE_FreizeitErholung/XE_Wegweisung/WegweisungSonstige</t>
  </si>
  <si>
    <t xml:space="preserve">XE_FreizeitErholung/XE_Moeblierung</t>
  </si>
  <si>
    <t xml:space="preserve">Ruhebank</t>
  </si>
  <si>
    <t xml:space="preserve">XE_FreizeitErholung/XE_Moeblierung/Ruhebank</t>
  </si>
  <si>
    <t xml:space="preserve">BankTischKombination</t>
  </si>
  <si>
    <t xml:space="preserve">XE_FreizeitErholung/XE_Moeblierung/BankTischKombination</t>
  </si>
  <si>
    <t xml:space="preserve">Steighilfe</t>
  </si>
  <si>
    <t xml:space="preserve">XE_FreizeitErholung/XE_Moeblierung/Steighilfe</t>
  </si>
  <si>
    <t xml:space="preserve">Stahlseil</t>
  </si>
  <si>
    <t xml:space="preserve">XE_FreizeitErholung/XE_Moeblierung/Stahlseil</t>
  </si>
  <si>
    <t xml:space="preserve">Eisengriffe</t>
  </si>
  <si>
    <t xml:space="preserve">XE_FreizeitErholung/XE_Moeblierung/Eisengriffe</t>
  </si>
  <si>
    <t xml:space="preserve">Leiter</t>
  </si>
  <si>
    <t xml:space="preserve">XE_FreizeitErholung/XE_Moeblierung/Leiter</t>
  </si>
  <si>
    <t xml:space="preserve">Gelaender</t>
  </si>
  <si>
    <t xml:space="preserve">XE_FreizeitErholung/XE_Moeblierung/Gelaender</t>
  </si>
  <si>
    <t xml:space="preserve">TreppeStufen</t>
  </si>
  <si>
    <t xml:space="preserve">XE_FreizeitErholung/XE_Moeblierung/TreppeStufen</t>
  </si>
  <si>
    <t xml:space="preserve">Steg</t>
  </si>
  <si>
    <t xml:space="preserve">XE_FreizeitErholung/XE_Moeblierung/Steg</t>
  </si>
  <si>
    <t xml:space="preserve">Pferdetraenke</t>
  </si>
  <si>
    <t xml:space="preserve">XE_FreizeitErholung/XE_Moeblierung/Pferdetraenke</t>
  </si>
  <si>
    <t xml:space="preserve">Anbindebalken</t>
  </si>
  <si>
    <t xml:space="preserve">XE_FreizeitErholung/XE_Moeblierung/Anbindebalken</t>
  </si>
  <si>
    <t xml:space="preserve">MoeblierungSonstiges</t>
  </si>
  <si>
    <t xml:space="preserve">XE_FreizeitErholung/XE_Moeblierung/MoeblierungSonstiges</t>
  </si>
  <si>
    <t xml:space="preserve">XE_Freizeitweg</t>
  </si>
  <si>
    <t xml:space="preserve">XE_Freizeitweg/XE_Wanderweg</t>
  </si>
  <si>
    <t xml:space="preserve">Hauptwanderweg</t>
  </si>
  <si>
    <t xml:space="preserve">XE_Freizeitweg/XE_Wanderweg/Hauptwanderweg</t>
  </si>
  <si>
    <t xml:space="preserve">Fernwanderweg</t>
  </si>
  <si>
    <t xml:space="preserve">XE_Freizeitweg/XE_Wanderweg/Fernwanderweg</t>
  </si>
  <si>
    <t xml:space="preserve">Rundwanderweg</t>
  </si>
  <si>
    <t xml:space="preserve">XE_Freizeitweg/XE_Wanderweg/Rundwanderweg</t>
  </si>
  <si>
    <t xml:space="preserve">Themenwanderweg</t>
  </si>
  <si>
    <t xml:space="preserve">XE_Freizeitweg/XE_Wanderweg/Themenwanderweg</t>
  </si>
  <si>
    <t xml:space="preserve">WanderstreckeVeranstaltungsbezogen</t>
  </si>
  <si>
    <t xml:space="preserve">XE_Freizeitweg/XE_Wanderweg/WanderstreckeVeranstaltungsbezogen</t>
  </si>
  <si>
    <t xml:space="preserve">Verbindungswanderweg</t>
  </si>
  <si>
    <t xml:space="preserve">XE_Freizeitweg/XE_Wanderweg/Verbindungswanderweg</t>
  </si>
  <si>
    <t xml:space="preserve">WanderwegOertlich</t>
  </si>
  <si>
    <t xml:space="preserve">XE_Freizeitweg/XE_Wanderweg/WanderwegOertlich</t>
  </si>
  <si>
    <t xml:space="preserve">WanderwegRegional</t>
  </si>
  <si>
    <t xml:space="preserve">XE_Freizeitweg/XE_Wanderweg/WanderwegRegional</t>
  </si>
  <si>
    <t xml:space="preserve">Spazierweg</t>
  </si>
  <si>
    <t xml:space="preserve">XE_Freizeitweg/XE_Wanderweg/Spazierweg</t>
  </si>
  <si>
    <t xml:space="preserve">SichererSchulweg</t>
  </si>
  <si>
    <t xml:space="preserve">XE_Freizeitweg/XE_Wanderweg/SichererSchulweg</t>
  </si>
  <si>
    <t xml:space="preserve">WandervorschlagUnmarkiert</t>
  </si>
  <si>
    <t xml:space="preserve">XE_Freizeitweg/XE_Wanderweg/WandervorschlagUnmarkiert</t>
  </si>
  <si>
    <t xml:space="preserve">WanderwegSonstiger</t>
  </si>
  <si>
    <t xml:space="preserve">XE_Freizeitweg/XE_Wanderweg/WanderwegSonstiger</t>
  </si>
  <si>
    <t xml:space="preserve">XE_Freizeitweg/XE_Radwanderweg</t>
  </si>
  <si>
    <t xml:space="preserve">Radverkehrsnetz</t>
  </si>
  <si>
    <t xml:space="preserve">XE_Freizeitweg/XE_Radwanderweg/Radverkehrsnetz</t>
  </si>
  <si>
    <t xml:space="preserve">RadverkehrsnetzKommunal</t>
  </si>
  <si>
    <t xml:space="preserve">XE_Freizeitweg/XE_Radwanderweg/RadverkehrsnetzKommunal</t>
  </si>
  <si>
    <t xml:space="preserve">RadverkehrsverbindungUnmarkiert</t>
  </si>
  <si>
    <t xml:space="preserve">XE_Freizeitweg/XE_Radwanderweg/RadverkehrsverbindungUnmarkiert</t>
  </si>
  <si>
    <t xml:space="preserve">RadwanderwegKommunal</t>
  </si>
  <si>
    <t xml:space="preserve">XE_Freizeitweg/XE_Radwanderweg/RadwanderwegKommunal</t>
  </si>
  <si>
    <t xml:space="preserve">RadwanderwegRegional</t>
  </si>
  <si>
    <t xml:space="preserve">XE_Freizeitweg/XE_Radwanderweg/RadwanderwegRegional</t>
  </si>
  <si>
    <t xml:space="preserve">RadwanderwegUeberregional</t>
  </si>
  <si>
    <t xml:space="preserve">XE_Freizeitweg/XE_Radwanderweg/RadwanderwegUeberregional</t>
  </si>
  <si>
    <t xml:space="preserve">Verbindungsradwanderweg</t>
  </si>
  <si>
    <t xml:space="preserve">XE_Freizeitweg/XE_Radwanderweg/Verbindungsradwanderweg</t>
  </si>
  <si>
    <t xml:space="preserve">RadwandervorschlagUnmarkiert</t>
  </si>
  <si>
    <t xml:space="preserve">XE_Freizeitweg/XE_Radwanderweg/RadwandervorschlagUnmarkiert</t>
  </si>
  <si>
    <t xml:space="preserve">RadwegFern</t>
  </si>
  <si>
    <t xml:space="preserve">XE_Freizeitweg/XE_Radwanderweg/RadwegFern</t>
  </si>
  <si>
    <t xml:space="preserve">RadstreckeVeranstaltungsbezogen</t>
  </si>
  <si>
    <t xml:space="preserve">XE_Freizeitweg/XE_Radwanderweg/RadstreckeVeranstaltungsbezogen</t>
  </si>
  <si>
    <t xml:space="preserve">RadwanderwegSonstiger</t>
  </si>
  <si>
    <t xml:space="preserve">XE_Freizeitweg/XE_Radwanderweg/RadwanderwegSonstiger</t>
  </si>
  <si>
    <t xml:space="preserve">XE_Freizeitweg/XE_Lehrpfad</t>
  </si>
  <si>
    <t xml:space="preserve">Naturlehrpfad</t>
  </si>
  <si>
    <t xml:space="preserve">XE_Freizeitweg/XE_Lehrpfad/Naturlehrpfad</t>
  </si>
  <si>
    <t xml:space="preserve">Wasserlehrpfad</t>
  </si>
  <si>
    <t xml:space="preserve">XE_Freizeitweg/XE_Lehrpfad/Wasserlehrpfad</t>
  </si>
  <si>
    <t xml:space="preserve">Waldlehrpfad</t>
  </si>
  <si>
    <t xml:space="preserve">XE_Freizeitweg/XE_Lehrpfad/Waldlehrpfad</t>
  </si>
  <si>
    <t xml:space="preserve">Baumwipfelpfad</t>
  </si>
  <si>
    <t xml:space="preserve">XE_Freizeitweg/XE_Lehrpfad/Baumwipfelpfad</t>
  </si>
  <si>
    <t xml:space="preserve">Weinlehrpfad</t>
  </si>
  <si>
    <t xml:space="preserve">XE_Freizeitweg/XE_Lehrpfad/Weinlehrpfad</t>
  </si>
  <si>
    <t xml:space="preserve">Obstlehrpfad</t>
  </si>
  <si>
    <t xml:space="preserve">XE_Freizeitweg/XE_Lehrpfad/Obstlehrpfad</t>
  </si>
  <si>
    <t xml:space="preserve">GeologischerLehrpfad</t>
  </si>
  <si>
    <t xml:space="preserve">XE_Freizeitweg/XE_Lehrpfad/GeologischerLehrpfad</t>
  </si>
  <si>
    <t xml:space="preserve">ArchaeologischerLehrpfad</t>
  </si>
  <si>
    <t xml:space="preserve">XE_Freizeitweg/XE_Lehrpfad/ArchaeologischerLehrpfad</t>
  </si>
  <si>
    <t xml:space="preserve">GeschichtlicherLehrpfad</t>
  </si>
  <si>
    <t xml:space="preserve">XE_Freizeitweg/XE_Lehrpfad/GeschichtlicherLehrpfad</t>
  </si>
  <si>
    <t xml:space="preserve">Kunstlehrpfad</t>
  </si>
  <si>
    <t xml:space="preserve">XE_Freizeitweg/XE_Lehrpfad/Kunstlehrpfad</t>
  </si>
  <si>
    <t xml:space="preserve">Vogellehrpfad</t>
  </si>
  <si>
    <t xml:space="preserve">XE_Freizeitweg/XE_Lehrpfad/Vogellehrpfad</t>
  </si>
  <si>
    <t xml:space="preserve">Blindenlehrpfad</t>
  </si>
  <si>
    <t xml:space="preserve">XE_Freizeitweg/XE_Lehrpfad/Blindenlehrpfad</t>
  </si>
  <si>
    <t xml:space="preserve">LehrpfadSonstiger</t>
  </si>
  <si>
    <t xml:space="preserve">XE_Freizeitweg/XE_Lehrpfad/LehrpfadSonstiger</t>
  </si>
  <si>
    <t xml:space="preserve">XE_Freizeitweg/XE_Reitweg</t>
  </si>
  <si>
    <t xml:space="preserve">Reitweg</t>
  </si>
  <si>
    <t xml:space="preserve">XE_Freizeitweg/XE_Reitweg/Reitweg</t>
  </si>
  <si>
    <t xml:space="preserve">Hofroute</t>
  </si>
  <si>
    <t xml:space="preserve">XE_Freizeitweg/XE_Reitweg/Hofroute</t>
  </si>
  <si>
    <t xml:space="preserve">Verbindungsreitweg</t>
  </si>
  <si>
    <t xml:space="preserve">XE_Freizeitweg/XE_Reitweg/Verbindungsreitweg</t>
  </si>
  <si>
    <t xml:space="preserve">Wanderreitroute</t>
  </si>
  <si>
    <t xml:space="preserve">XE_Freizeitweg/XE_Reitweg/Wanderreitroute</t>
  </si>
  <si>
    <t xml:space="preserve">XE_Freizeitweg/XE_SonstigerFreizeitweg</t>
  </si>
  <si>
    <t xml:space="preserve">Mountainbiking</t>
  </si>
  <si>
    <t xml:space="preserve">XE_Freizeitweg/XE_SonstigerFreizeitweg/Mountainbiking</t>
  </si>
  <si>
    <t xml:space="preserve">SportTrimmpfad</t>
  </si>
  <si>
    <t xml:space="preserve">XE_Freizeitweg/XE_SonstigerFreizeitweg/SportTrimmpfad</t>
  </si>
  <si>
    <t xml:space="preserve">InlineSkating</t>
  </si>
  <si>
    <t xml:space="preserve">XE_Freizeitweg/XE_SonstigerFreizeitweg/InlineSkating</t>
  </si>
  <si>
    <t xml:space="preserve">NordicWalking</t>
  </si>
  <si>
    <t xml:space="preserve">XE_Freizeitweg/XE_SonstigerFreizeitweg/NordicWalking</t>
  </si>
  <si>
    <t xml:space="preserve">Klettersteig</t>
  </si>
  <si>
    <t xml:space="preserve">XE_Freizeitweg/XE_SonstigerFreizeitweg/Klettersteig</t>
  </si>
  <si>
    <t xml:space="preserve">Loipe</t>
  </si>
  <si>
    <t xml:space="preserve">XE_Freizeitweg/XE_SonstigerFreizeitweg/Loipe</t>
  </si>
  <si>
    <t xml:space="preserve">Skipiste</t>
  </si>
  <si>
    <t xml:space="preserve">XE_Freizeitweg/XE_SonstigerFreizeitweg/Skipiste</t>
  </si>
  <si>
    <t xml:space="preserve">Schneeschuhwandern</t>
  </si>
  <si>
    <t xml:space="preserve">XE_Freizeitweg/XE_SonstigerFreizeitweg/Schneeschuhwandern</t>
  </si>
  <si>
    <t xml:space="preserve">Winterwanderweg</t>
  </si>
  <si>
    <t xml:space="preserve">XE_Freizeitweg/XE_SonstigerFreizeitweg/Winterwanderweg</t>
  </si>
  <si>
    <t xml:space="preserve">Erlebnispfad</t>
  </si>
  <si>
    <t xml:space="preserve">XE_Freizeitweg/XE_SonstigerFreizeitweg/Erlebnispfad</t>
  </si>
  <si>
    <t xml:space="preserve">AutorouteTouristisch</t>
  </si>
  <si>
    <t xml:space="preserve">XE_Freizeitweg/XE_SonstigerFreizeitweg/AutorouteTouristisch</t>
  </si>
  <si>
    <t xml:space="preserve">XE_Freizeitweg/XE_Wegabschnitt</t>
  </si>
  <si>
    <t xml:space="preserve">Wegabschnitt</t>
  </si>
  <si>
    <t xml:space="preserve">XE_Freizeitweg/XE_Wegabschnitt/Wegabschnitt</t>
  </si>
  <si>
    <t xml:space="preserve">XE_Freizeitweg/XE_Streckenvariante</t>
  </si>
  <si>
    <t xml:space="preserve">Hauptstrecke</t>
  </si>
  <si>
    <t xml:space="preserve">XE_Freizeitweg/XE_Streckenvariante/Hauptstrecke</t>
  </si>
  <si>
    <t xml:space="preserve">Alternativstrecke</t>
  </si>
  <si>
    <t xml:space="preserve">XE_Freizeitweg/XE_Streckenvariante/Alternativstrecke</t>
  </si>
  <si>
    <t xml:space="preserve">Stichweg</t>
  </si>
  <si>
    <t xml:space="preserve">XE_Freizeitweg/XE_Streckenvariante/Stichweg</t>
  </si>
  <si>
    <t xml:space="preserve">XE_Freizeitweg/XE_Traegerabschnitt</t>
  </si>
  <si>
    <t xml:space="preserve">BaulicheUnterhaltung</t>
  </si>
  <si>
    <t xml:space="preserve">XE_Freizeitweg/XE_Traegerabschnitt/BaulicheUnterhaltung</t>
  </si>
  <si>
    <t xml:space="preserve">Beschilderung</t>
  </si>
  <si>
    <t xml:space="preserve">XE_Freizeitweg/XE_Traegerabschnitt/Beschilderung</t>
  </si>
  <si>
    <t xml:space="preserve">Moeblierung</t>
  </si>
  <si>
    <t xml:space="preserve">XE_Freizeitweg/XE_Traegerabschnitt/Moeblierung</t>
  </si>
  <si>
    <t xml:space="preserve">XE_Veranstaltung/XE_Veranstaltung </t>
  </si>
  <si>
    <t xml:space="preserve">Familie</t>
  </si>
  <si>
    <t xml:space="preserve">XE_Veranstaltung/XE_Veranstaltung/Familie</t>
  </si>
  <si>
    <t xml:space="preserve">Freizeit</t>
  </si>
  <si>
    <t xml:space="preserve">XE_Veranstaltung/XE_Veranstaltung/Freizeit</t>
  </si>
  <si>
    <t xml:space="preserve">Gesundheit</t>
  </si>
  <si>
    <t xml:space="preserve">XE_Veranstaltung/XE_Veranstaltung/Gesundheit</t>
  </si>
  <si>
    <t xml:space="preserve">KunstKultur</t>
  </si>
  <si>
    <t xml:space="preserve">XE_Veranstaltung/XE_Veranstaltung/KunstKultur</t>
  </si>
  <si>
    <t xml:space="preserve">Musik</t>
  </si>
  <si>
    <t xml:space="preserve">XE_Veranstaltung/XE_Veranstaltung/Musik</t>
  </si>
  <si>
    <t xml:space="preserve">NaturLandschaft</t>
  </si>
  <si>
    <t xml:space="preserve">XE_Veranstaltung/XE_Veranstaltung/NaturLandschaft</t>
  </si>
  <si>
    <t xml:space="preserve">PolitikVerwaltung</t>
  </si>
  <si>
    <t xml:space="preserve">XE_Veranstaltung/XE_Veranstaltung/PolitikVerwaltung</t>
  </si>
  <si>
    <t xml:space="preserve">Religioeses</t>
  </si>
  <si>
    <t xml:space="preserve">XE_Veranstaltung/XE_Veranstaltung/Religioeses</t>
  </si>
  <si>
    <t xml:space="preserve">Sport</t>
  </si>
  <si>
    <t xml:space="preserve">XE_Veranstaltung/XE_Veranstaltung/Sport</t>
  </si>
  <si>
    <t xml:space="preserve">Wochenmarkt</t>
  </si>
  <si>
    <t xml:space="preserve">XE_Veranstaltung/XE_Veranstaltung/Wochenmarkt</t>
  </si>
  <si>
    <t xml:space="preserve">MarktMesse</t>
  </si>
  <si>
    <t xml:space="preserve">XE_Veranstaltung/XE_Veranstaltung/MarktMesse</t>
  </si>
  <si>
    <t xml:space="preserve">MuseumAusstellung</t>
  </si>
  <si>
    <t xml:space="preserve">XE_Veranstaltung/XE_Veranstaltung/MuseumAusstellung</t>
  </si>
  <si>
    <t xml:space="preserve">XE_Veranstaltung/XE_Veranstaltung/Theater</t>
  </si>
  <si>
    <t xml:space="preserve">VortragFuehrung</t>
  </si>
  <si>
    <t xml:space="preserve">XE_Veranstaltung/XE_Veranstaltung/VortragFuehrung</t>
  </si>
  <si>
    <t xml:space="preserve">WeiterbildungVHS</t>
  </si>
  <si>
    <t xml:space="preserve">XE_Veranstaltung/XE_Veranstaltung/WeiterbildungVHS</t>
  </si>
  <si>
    <t xml:space="preserve">ProbeUebung</t>
  </si>
  <si>
    <t xml:space="preserve">XE_Veranstaltung/XE_Veranstaltung/ProbeUebung</t>
  </si>
  <si>
    <t xml:space="preserve">FestBrauchtum</t>
  </si>
  <si>
    <t xml:space="preserve">XE_Veranstaltung/XE_Veranstaltung/FestBrauchtum</t>
  </si>
  <si>
    <t xml:space="preserve">EssenTrinken</t>
  </si>
  <si>
    <t xml:space="preserve">XE_Veranstaltung/XE_Veranstaltung/EssenTrinken</t>
  </si>
  <si>
    <t xml:space="preserve">DiscoParty</t>
  </si>
  <si>
    <t xml:space="preserve">XE_Veranstaltung/XE_Veranstaltung/DiscoParty</t>
  </si>
  <si>
    <t xml:space="preserve">VeranstaltungSonstige</t>
  </si>
  <si>
    <t xml:space="preserve">XE_Veranstaltung/XE_Veranstaltung/VeranstaltungSonstige</t>
  </si>
  <si>
    <t xml:space="preserve">XE_Veranstaltung/XE_Veranstaltungsort</t>
  </si>
  <si>
    <t xml:space="preserve">Veranstaltungsort</t>
  </si>
  <si>
    <t xml:space="preserve">XE_Veranstaltung/XE_Veranstaltungsort/Veranstaltungsort</t>
  </si>
  <si>
    <t xml:space="preserve">XE_Infrastruktur</t>
  </si>
  <si>
    <t xml:space="preserve">XE_Bildung</t>
  </si>
  <si>
    <t xml:space="preserve">XE_Infrastruktur/XE_Bildung</t>
  </si>
  <si>
    <t xml:space="preserve">XE_Infrastruktur/XE_Bildung/XE_SchuleAllgemein</t>
  </si>
  <si>
    <t xml:space="preserve">Grundschule</t>
  </si>
  <si>
    <t xml:space="preserve">XE_Infrastruktur/XE_Bildung/XE_SchuleAllgemein/Grundschule</t>
  </si>
  <si>
    <t xml:space="preserve">Hauptschule</t>
  </si>
  <si>
    <t xml:space="preserve">XE_Infrastruktur/XE_Bildung/XE_SchuleAllgemein/Hauptschule</t>
  </si>
  <si>
    <t xml:space="preserve">HauptRealschule</t>
  </si>
  <si>
    <t xml:space="preserve">XE_Infrastruktur/XE_Bildung/XE_SchuleAllgemein/HauptRealschule</t>
  </si>
  <si>
    <t xml:space="preserve">Realschule</t>
  </si>
  <si>
    <t xml:space="preserve">XE_Infrastruktur/XE_Bildung/XE_SchuleAllgemein/Realschule</t>
  </si>
  <si>
    <t xml:space="preserve">Gymnasium</t>
  </si>
  <si>
    <t xml:space="preserve">XE_Infrastruktur/XE_Bildung/XE_SchuleAllgemein/Gymnasium</t>
  </si>
  <si>
    <t xml:space="preserve">Gesamtschule</t>
  </si>
  <si>
    <t xml:space="preserve">XE_Infrastruktur/XE_Bildung/XE_SchuleAllgemein/Gesamtschule</t>
  </si>
  <si>
    <t xml:space="preserve">Foerderschule</t>
  </si>
  <si>
    <t xml:space="preserve">XE_Infrastruktur/XE_Bildung/XE_SchuleAllgemein/Foerderschule</t>
  </si>
  <si>
    <t xml:space="preserve">XE_Infrastruktur/XE_Bildung/XE_Weiterbildung</t>
  </si>
  <si>
    <t xml:space="preserve">Berufsschule</t>
  </si>
  <si>
    <t xml:space="preserve">XE_Infrastruktur/XE_Bildung/XE_Weiterbildung/Berufsschule</t>
  </si>
  <si>
    <t xml:space="preserve">Bildungszentrum</t>
  </si>
  <si>
    <t xml:space="preserve">XE_Infrastruktur/XE_Bildung/XE_Weiterbildung/Bildungszentrum</t>
  </si>
  <si>
    <t xml:space="preserve">Fachschule</t>
  </si>
  <si>
    <t xml:space="preserve">XE_Infrastruktur/XE_Bildung/XE_Weiterbildung/Fachschule</t>
  </si>
  <si>
    <t xml:space="preserve">Volkshochschule</t>
  </si>
  <si>
    <t xml:space="preserve">XE_Infrastruktur/XE_Bildung/XE_Weiterbildung/Volkshochschule</t>
  </si>
  <si>
    <t xml:space="preserve">Weiterbildungseinrichtung</t>
  </si>
  <si>
    <t xml:space="preserve">XE_Infrastruktur/XE_Bildung/XE_Weiterbildung/Weiterbildungseinrichtung</t>
  </si>
  <si>
    <t xml:space="preserve">XE_Infrastruktur/XE_Bildung/XE_Wissenschaft</t>
  </si>
  <si>
    <t xml:space="preserve">Hochschule</t>
  </si>
  <si>
    <t xml:space="preserve">XE_Infrastruktur/XE_Bildung/XE_Wissenschaft/Hochschule</t>
  </si>
  <si>
    <t xml:space="preserve">Wissenschaftseinrichtung</t>
  </si>
  <si>
    <t xml:space="preserve">XE_Infrastruktur/XE_Bildung/XE_Wissenschaft/Wissenschaftseinrichtung</t>
  </si>
  <si>
    <t xml:space="preserve">XE_Infrastruktur/XE_Bildung/XE_SchuleSpezial</t>
  </si>
  <si>
    <t xml:space="preserve">Kunst</t>
  </si>
  <si>
    <t xml:space="preserve">XE_Infrastruktur/XE_Bildung/XE_SchuleSpezial/Kunst</t>
  </si>
  <si>
    <t xml:space="preserve">XE_Infrastruktur/XE_Bildung/XE_SchuleSpezial/Musik</t>
  </si>
  <si>
    <t xml:space="preserve">Natur</t>
  </si>
  <si>
    <t xml:space="preserve">XE_Infrastruktur/XE_Bildung/XE_SchuleSpezial/Natur</t>
  </si>
  <si>
    <t xml:space="preserve">Religion</t>
  </si>
  <si>
    <t xml:space="preserve">XE_Infrastruktur/XE_Bildung/XE_SchuleSpezial/Religion</t>
  </si>
  <si>
    <t xml:space="preserve">Sprachen</t>
  </si>
  <si>
    <t xml:space="preserve">XE_Infrastruktur/XE_Bildung/XE_SchuleSpezial/Sprachen</t>
  </si>
  <si>
    <t xml:space="preserve">Verkehr</t>
  </si>
  <si>
    <t xml:space="preserve">XE_Infrastruktur/XE_Bildung/XE_SchuleSpezial/Verkehr</t>
  </si>
  <si>
    <t xml:space="preserve">SchuleSonstiges</t>
  </si>
  <si>
    <t xml:space="preserve">XE_Infrastruktur/XE_Bildung/XE_SchuleSpezial/SchuleSonstiges</t>
  </si>
  <si>
    <t xml:space="preserve">XE_Infrastruktur/XE_Bildung/XE_Mediathek</t>
  </si>
  <si>
    <t xml:space="preserve">OeffLeihbuecherei</t>
  </si>
  <si>
    <t xml:space="preserve">XE_Infrastruktur/XE_Bildung/XE_Mediathek/OeffLeihbuecherei</t>
  </si>
  <si>
    <t xml:space="preserve">WissenschBibliothek</t>
  </si>
  <si>
    <t xml:space="preserve">XE_Infrastruktur/XE_Bildung/XE_Mediathek/WissenschBibliothek</t>
  </si>
  <si>
    <t xml:space="preserve">Archiv</t>
  </si>
  <si>
    <t xml:space="preserve">XE_Infrastruktur/XE_Bildung/XE_Mediathek/Archiv</t>
  </si>
  <si>
    <t xml:space="preserve">SonstigeMediathek</t>
  </si>
  <si>
    <t xml:space="preserve">XE_Infrastruktur/XE_Bildung/XE_Mediathek/SonstigeMediathek</t>
  </si>
  <si>
    <t xml:space="preserve">XE_Verwaltung</t>
  </si>
  <si>
    <t xml:space="preserve">XE_Infrastruktur/XE_Verwaltung</t>
  </si>
  <si>
    <t xml:space="preserve">XE_Infrastruktur/XE_Behoerde</t>
  </si>
  <si>
    <t xml:space="preserve">Polizei</t>
  </si>
  <si>
    <t xml:space="preserve">XE_Infrastruktur/XE_Behoerde/Polizei</t>
  </si>
  <si>
    <t xml:space="preserve">Bundespolizei</t>
  </si>
  <si>
    <t xml:space="preserve">XE_Infrastruktur/XE_Behoerde/Bundespolizei</t>
  </si>
  <si>
    <t xml:space="preserve">Wasserschutzpolizei</t>
  </si>
  <si>
    <t xml:space="preserve">XE_Infrastruktur/XE_Behoerde/Wasserschutzpolizei</t>
  </si>
  <si>
    <t xml:space="preserve">Feuerwehr</t>
  </si>
  <si>
    <t xml:space="preserve">XE_Infrastruktur/XE_Behoerde/Feuerwehr</t>
  </si>
  <si>
    <t xml:space="preserve">Rettungsdienst</t>
  </si>
  <si>
    <t xml:space="preserve">XE_Infrastruktur/XE_Behoerde/Rettungsdienst</t>
  </si>
  <si>
    <t xml:space="preserve">Katastrophenschutz</t>
  </si>
  <si>
    <t xml:space="preserve">XE_Infrastruktur/XE_Behoerde/Katastrophenschutz</t>
  </si>
  <si>
    <t xml:space="preserve">Militaer</t>
  </si>
  <si>
    <t xml:space="preserve">XE_Infrastruktur/XE_Behoerde/Militaer</t>
  </si>
  <si>
    <t xml:space="preserve">OeffentlicheOrdnung</t>
  </si>
  <si>
    <t xml:space="preserve">XE_Infrastruktur/XE_Behoerde/OeffentlicheOrdnung</t>
  </si>
  <si>
    <t xml:space="preserve">Justiz</t>
  </si>
  <si>
    <t xml:space="preserve">XE_Infrastruktur/XE_Behoerde/Justiz</t>
  </si>
  <si>
    <t xml:space="preserve">Finanzamt</t>
  </si>
  <si>
    <t xml:space="preserve">XE_Infrastruktur/XE_Behoerde/Finanzamt</t>
  </si>
  <si>
    <t xml:space="preserve">Zollamt</t>
  </si>
  <si>
    <t xml:space="preserve">XE_Infrastruktur/XE_Behoerde/Zollamt</t>
  </si>
  <si>
    <t xml:space="preserve">Ministerium</t>
  </si>
  <si>
    <t xml:space="preserve">XE_Infrastruktur/XE_Behoerde/Ministerium</t>
  </si>
  <si>
    <t xml:space="preserve">XE_Infrastruktur/XE_Behoerde/Rathaus</t>
  </si>
  <si>
    <t xml:space="preserve">BehoerdenhausRathauszweigstelle</t>
  </si>
  <si>
    <t xml:space="preserve">XE_Infrastruktur/XE_Behoerde/BehoerdenhausRathauszweigstelle</t>
  </si>
  <si>
    <t xml:space="preserve">Buergerservice</t>
  </si>
  <si>
    <t xml:space="preserve">XE_Infrastruktur/XE_Behoerde/Buergerservice</t>
  </si>
  <si>
    <t xml:space="preserve">FachbehoerdeVerkehr</t>
  </si>
  <si>
    <t xml:space="preserve">XE_Infrastruktur/XE_Behoerde/FachbehoerdeVerkehr</t>
  </si>
  <si>
    <t xml:space="preserve">FachbehoerdeGesundheit</t>
  </si>
  <si>
    <t xml:space="preserve">XE_Infrastruktur/XE_Behoerde/FachbehoerdeGesundheit</t>
  </si>
  <si>
    <t xml:space="preserve">FachbehoerdeArbeitWirtschaft</t>
  </si>
  <si>
    <t xml:space="preserve">XE_Infrastruktur/XE_Behoerde/FachbehoerdeArbeitWirtschaft</t>
  </si>
  <si>
    <t xml:space="preserve">FachbehoerdeForst</t>
  </si>
  <si>
    <t xml:space="preserve">XE_Infrastruktur/XE_Behoerde/FachbehoerdeForst</t>
  </si>
  <si>
    <t xml:space="preserve">FachbehoerdeLandwirtschaft</t>
  </si>
  <si>
    <t xml:space="preserve">XE_Infrastruktur/XE_Behoerde/FachbehoerdeLandwirtschaft</t>
  </si>
  <si>
    <t xml:space="preserve">FachbehoerdeJugendFamilie</t>
  </si>
  <si>
    <t xml:space="preserve">XE_Infrastruktur/XE_Behoerde/FachbehoerdeJugendFamilie</t>
  </si>
  <si>
    <t xml:space="preserve">FachbehoerdeSport</t>
  </si>
  <si>
    <t xml:space="preserve">XE_Infrastruktur/XE_Behoerde/FachbehoerdeSport</t>
  </si>
  <si>
    <t xml:space="preserve">FachbehoerdeBildung</t>
  </si>
  <si>
    <t xml:space="preserve">XE_Infrastruktur/XE_Behoerde/FachbehoerdeBildung</t>
  </si>
  <si>
    <t xml:space="preserve">FachbehoerdeKultur</t>
  </si>
  <si>
    <t xml:space="preserve">XE_Infrastruktur/XE_Behoerde/FachbehoerdeKultur</t>
  </si>
  <si>
    <t xml:space="preserve">FachbehoerdeUmwelt</t>
  </si>
  <si>
    <t xml:space="preserve">XE_Infrastruktur/XE_Behoerde/FachbehoerdeUmwelt</t>
  </si>
  <si>
    <t xml:space="preserve">FachbehoerdePlanenBauen</t>
  </si>
  <si>
    <t xml:space="preserve">XE_Infrastruktur/XE_Behoerde/FachbehoerdePlanenBauen</t>
  </si>
  <si>
    <t xml:space="preserve">FachbehoerdeSonstiges</t>
  </si>
  <si>
    <t xml:space="preserve">XE_Infrastruktur/XE_Behoerde/FachbehoerdeSonstiges</t>
  </si>
  <si>
    <t xml:space="preserve">Verbraucherschutz</t>
  </si>
  <si>
    <t xml:space="preserve">XE_Infrastruktur/XE_Behoerde/Verbraucherschutz</t>
  </si>
  <si>
    <t xml:space="preserve">VersorgungsamtRentenversicherung</t>
  </si>
  <si>
    <t xml:space="preserve">XE_Infrastruktur/XE_Behoerde/VersorgungsamtRentenversicherung</t>
  </si>
  <si>
    <t xml:space="preserve">OeffEinrichtungSonstige</t>
  </si>
  <si>
    <t xml:space="preserve">XE_Infrastruktur/XE_Behoerde/OeffEinrichtungSonstige</t>
  </si>
  <si>
    <t xml:space="preserve">XE_Infrastruktur/XE_Verband</t>
  </si>
  <si>
    <t xml:space="preserve">Berufsorganisation</t>
  </si>
  <si>
    <t xml:space="preserve">XE_Infrastruktur/XE_Verband/Berufsorganisation</t>
  </si>
  <si>
    <t xml:space="preserve">Arbeitnehmervereinigung</t>
  </si>
  <si>
    <t xml:space="preserve">XE_Infrastruktur/XE_Verband/Arbeitnehmervereinigung</t>
  </si>
  <si>
    <t xml:space="preserve">WirtschaftsArbeitgeberverband</t>
  </si>
  <si>
    <t xml:space="preserve">XE_Infrastruktur/XE_Verband/WirtschaftsArbeitgeberverband</t>
  </si>
  <si>
    <t xml:space="preserve">Kommunalverband</t>
  </si>
  <si>
    <t xml:space="preserve">XE_Infrastruktur/XE_Verband/Kommunalverband</t>
  </si>
  <si>
    <t xml:space="preserve">Tourismusverband</t>
  </si>
  <si>
    <t xml:space="preserve">XE_Infrastruktur/XE_Verband/Tourismusverband</t>
  </si>
  <si>
    <t xml:space="preserve">Wasserverband</t>
  </si>
  <si>
    <t xml:space="preserve">XE_Infrastruktur/XE_Verband/Wasserverband</t>
  </si>
  <si>
    <t xml:space="preserve">Fachverband</t>
  </si>
  <si>
    <t xml:space="preserve">XE_Infrastruktur/XE_Verband/Fachverband</t>
  </si>
  <si>
    <t xml:space="preserve">Kammer</t>
  </si>
  <si>
    <t xml:space="preserve">XE_Infrastruktur/XE_Verband/Kammer</t>
  </si>
  <si>
    <t xml:space="preserve">PolitischePartei</t>
  </si>
  <si>
    <t xml:space="preserve">XE_Infrastruktur/XE_Verband/PolitischePartei</t>
  </si>
  <si>
    <t xml:space="preserve">ReligioeseVereinigung</t>
  </si>
  <si>
    <t xml:space="preserve">XE_Infrastruktur/XE_Verband/ReligioeseVereinigung</t>
  </si>
  <si>
    <t xml:space="preserve">SonstigerVerband</t>
  </si>
  <si>
    <t xml:space="preserve">XE_Infrastruktur/XE_Verband/SonstigerVerband</t>
  </si>
  <si>
    <t xml:space="preserve">XE_GesundheitSoziales</t>
  </si>
  <si>
    <t xml:space="preserve">XE_Infrastruktur/XE_GesundheitSoziales</t>
  </si>
  <si>
    <t xml:space="preserve">XE_Infrastruktur/XE_GesundheitSoziales/XE_Gesundheit</t>
  </si>
  <si>
    <t xml:space="preserve">ArztpraxisPraxiszentrum</t>
  </si>
  <si>
    <t xml:space="preserve">XE_Infrastruktur/XE_GesundheitSoziales/XE_Gesundheit/ArztpraxisPraxiszentrum</t>
  </si>
  <si>
    <t xml:space="preserve">Geburtshilfepraxis</t>
  </si>
  <si>
    <t xml:space="preserve">XE_Infrastruktur/XE_GesundheitSoziales/XE_Gesundheit/Geburtshilfepraxis</t>
  </si>
  <si>
    <t xml:space="preserve">PhysiotherapieEtcPraxis</t>
  </si>
  <si>
    <t xml:space="preserve">XE_Infrastruktur/XE_GesundheitSoziales/XE_Gesundheit/PhysiotherapieEtcPraxis</t>
  </si>
  <si>
    <t xml:space="preserve">KrankenhausKlinik</t>
  </si>
  <si>
    <t xml:space="preserve">XE_Infrastruktur/XE_GesundheitSoziales/XE_Gesundheit/KrankenhausKlinik</t>
  </si>
  <si>
    <t xml:space="preserve">NotfallAmbulanz</t>
  </si>
  <si>
    <t xml:space="preserve">XE_Infrastruktur/XE_GesundheitSoziales/XE_Gesundheit/NotfallAmbulanz</t>
  </si>
  <si>
    <t xml:space="preserve">Tagesklinik</t>
  </si>
  <si>
    <t xml:space="preserve">XE_Infrastruktur/XE_GesundheitSoziales/XE_Gesundheit/Tagesklinik</t>
  </si>
  <si>
    <t xml:space="preserve">RehaKlinik</t>
  </si>
  <si>
    <t xml:space="preserve">XE_Infrastruktur/XE_GesundheitSoziales/XE_Gesundheit/RehaKlinik</t>
  </si>
  <si>
    <t xml:space="preserve">Heilpraktiker</t>
  </si>
  <si>
    <t xml:space="preserve">XE_Infrastruktur/XE_GesundheitSoziales/XE_Gesundheit/Heilpraktiker</t>
  </si>
  <si>
    <t xml:space="preserve">Apotheke</t>
  </si>
  <si>
    <t xml:space="preserve">XE_Infrastruktur/XE_GesundheitSoziales/XE_Gesundheit/Apotheke</t>
  </si>
  <si>
    <t xml:space="preserve">XE_Infrastruktur/XE_GesundheitSoziales/XE_Tiermedizin</t>
  </si>
  <si>
    <t xml:space="preserve">Veterinaerpraxis</t>
  </si>
  <si>
    <t xml:space="preserve">XE_Infrastruktur/XE_GesundheitSoziales/XE_Tiermedizin/Veterinaerpraxis</t>
  </si>
  <si>
    <t xml:space="preserve">Tierklinik</t>
  </si>
  <si>
    <t xml:space="preserve">XE_Infrastruktur/XE_GesundheitSoziales/XE_Tiermedizin/Tierklinik</t>
  </si>
  <si>
    <t xml:space="preserve">Tierheim</t>
  </si>
  <si>
    <t xml:space="preserve">XE_Infrastruktur/XE_GesundheitSoziales/XE_Tiermedizin/Tierheim</t>
  </si>
  <si>
    <t xml:space="preserve">TiermedizinSonstiges</t>
  </si>
  <si>
    <t xml:space="preserve">XE_Infrastruktur/XE_GesundheitSoziales/XE_Tiermedizin/TiermedizinSonstiges</t>
  </si>
  <si>
    <t xml:space="preserve">XE_Infrastruktur/XE_GesundheitSoziales/XE_SozialEinrichtung</t>
  </si>
  <si>
    <t xml:space="preserve">Kindergarten</t>
  </si>
  <si>
    <t xml:space="preserve">XE_Infrastruktur/XE_GesundheitSoziales/XE_SozialEinrichtung/Kindergarten</t>
  </si>
  <si>
    <t xml:space="preserve">KinderbetreuungKurzzeit</t>
  </si>
  <si>
    <t xml:space="preserve">XE_Infrastruktur/XE_GesundheitSoziales/XE_SozialEinrichtung/KinderbetreuungKurzzeit</t>
  </si>
  <si>
    <t xml:space="preserve">Kinderheim</t>
  </si>
  <si>
    <t xml:space="preserve">XE_Infrastruktur/XE_GesundheitSoziales/XE_SozialEinrichtung/Kinderheim</t>
  </si>
  <si>
    <t xml:space="preserve">Jugendheim</t>
  </si>
  <si>
    <t xml:space="preserve">XE_Infrastruktur/XE_GesundheitSoziales/XE_SozialEinrichtung/Jugendheim</t>
  </si>
  <si>
    <t xml:space="preserve">Jugendzentrum</t>
  </si>
  <si>
    <t xml:space="preserve">XE_Infrastruktur/XE_GesundheitSoziales/XE_SozialEinrichtung/Jugendzentrum</t>
  </si>
  <si>
    <t xml:space="preserve">Behindertenwohnheim</t>
  </si>
  <si>
    <t xml:space="preserve">XE_Infrastruktur/XE_GesundheitSoziales/XE_SozialEinrichtung/Behindertenwohnheim</t>
  </si>
  <si>
    <t xml:space="preserve">Behindertenwohngemeinschaft</t>
  </si>
  <si>
    <t xml:space="preserve">XE_Infrastruktur/XE_GesundheitSoziales/XE_SozialEinrichtung/Behindertenwohngemeinschaft</t>
  </si>
  <si>
    <t xml:space="preserve">BehinderteneinrichtungSonstige</t>
  </si>
  <si>
    <t xml:space="preserve">XE_Infrastruktur/XE_GesundheitSoziales/XE_SozialEinrichtung/BehinderteneinrichtungSonstige</t>
  </si>
  <si>
    <t xml:space="preserve">Tagespflegeeinrichtung</t>
  </si>
  <si>
    <t xml:space="preserve">XE_Infrastruktur/XE_GesundheitSoziales/XE_SozialEinrichtung/Tagespflegeeinrichtung</t>
  </si>
  <si>
    <t xml:space="preserve">Kurzzeitpflegeeinrichtung</t>
  </si>
  <si>
    <t xml:space="preserve">XE_Infrastruktur/XE_GesundheitSoziales/XE_SozialEinrichtung/Kurzzeitpflegeeinrichtung</t>
  </si>
  <si>
    <t xml:space="preserve">Altenpflegeheim</t>
  </si>
  <si>
    <t xml:space="preserve">XE_Infrastruktur/XE_GesundheitSoziales/XE_SozialEinrichtung/Altenpflegeheim</t>
  </si>
  <si>
    <t xml:space="preserve">BetreutesWohnen</t>
  </si>
  <si>
    <t xml:space="preserve">XE_Infrastruktur/XE_GesundheitSoziales/XE_SozialEinrichtung/BetreutesWohnen</t>
  </si>
  <si>
    <t xml:space="preserve">Seniorenbegegnungsstaette</t>
  </si>
  <si>
    <t xml:space="preserve">XE_Infrastruktur/XE_GesundheitSoziales/XE_SozialEinrichtung/Seniorenbegegnungsstaette</t>
  </si>
  <si>
    <t xml:space="preserve">Hospiz</t>
  </si>
  <si>
    <t xml:space="preserve">XE_Infrastruktur/XE_GesundheitSoziales/XE_SozialEinrichtung/Hospiz</t>
  </si>
  <si>
    <t xml:space="preserve">Beratungsstelle</t>
  </si>
  <si>
    <t xml:space="preserve">XE_Infrastruktur/XE_GesundheitSoziales/XE_SozialEinrichtung/Beratungsstelle</t>
  </si>
  <si>
    <t xml:space="preserve">SozialeEinrichtungSonstige</t>
  </si>
  <si>
    <t xml:space="preserve">XE_Infrastruktur/XE_GesundheitSoziales/XE_SozialEinrichtung/SozialeEinrichtungSonstige</t>
  </si>
  <si>
    <t xml:space="preserve">XE_VerEntsorgung</t>
  </si>
  <si>
    <t xml:space="preserve">XE_Infrastruktur/XE_VerEntsorgung</t>
  </si>
  <si>
    <t xml:space="preserve">XE_Infrastruktur/XE_VerEntsorgung/XE_VerEntsorgungsbetrieb</t>
  </si>
  <si>
    <t xml:space="preserve">VerEntsorgungsunternehmen</t>
  </si>
  <si>
    <t xml:space="preserve">XE_Infrastruktur/XE_VerEntsorgung/XE_VerEntsorgungsbetrieb/VerEntsorgungsunternehmen</t>
  </si>
  <si>
    <t xml:space="preserve">AbfallRecyclingAnlage</t>
  </si>
  <si>
    <t xml:space="preserve">XE_Infrastruktur/XE_VerEntsorgung/XE_VerEntsorgungsbetrieb/AbfallRecyclingAnlage</t>
  </si>
  <si>
    <t xml:space="preserve">Deponie</t>
  </si>
  <si>
    <t xml:space="preserve">XE_Infrastruktur/XE_VerEntsorgung/XE_VerEntsorgungsbetrieb/Deponie</t>
  </si>
  <si>
    <t xml:space="preserve">Muellverbrennungsanlage</t>
  </si>
  <si>
    <t xml:space="preserve">XE_Infrastruktur/XE_VerEntsorgung/XE_VerEntsorgungsbetrieb/Muellverbrennungsanlage</t>
  </si>
  <si>
    <t xml:space="preserve">Klaeranlage</t>
  </si>
  <si>
    <t xml:space="preserve">XE_Infrastruktur/XE_VerEntsorgung/XE_VerEntsorgungsbetrieb/Klaeranlage</t>
  </si>
  <si>
    <t xml:space="preserve">Biogasanlage</t>
  </si>
  <si>
    <t xml:space="preserve">XE_Infrastruktur/XE_VerEntsorgung/XE_VerEntsorgungsbetrieb/Biogasanlage</t>
  </si>
  <si>
    <t xml:space="preserve">Solaranlage</t>
  </si>
  <si>
    <t xml:space="preserve">XE_Infrastruktur/XE_VerEntsorgung/XE_VerEntsorgungsbetrieb/Solaranlage</t>
  </si>
  <si>
    <t xml:space="preserve">Windenergieanlage</t>
  </si>
  <si>
    <t xml:space="preserve">XE_Infrastruktur/XE_VerEntsorgung/XE_VerEntsorgungsbetrieb/Windenergieanlage</t>
  </si>
  <si>
    <t xml:space="preserve">Wasserwerk</t>
  </si>
  <si>
    <t xml:space="preserve">XE_Infrastruktur/XE_VerEntsorgung/XE_VerEntsorgungsbetrieb/Wasserwerk</t>
  </si>
  <si>
    <t xml:space="preserve">Kraftwerk</t>
  </si>
  <si>
    <t xml:space="preserve">XE_Infrastruktur/XE_VerEntsorgung/XE_VerEntsorgungsbetrieb/Kraftwerk</t>
  </si>
  <si>
    <t xml:space="preserve">Umspannwerk</t>
  </si>
  <si>
    <t xml:space="preserve">XE_Infrastruktur/XE_VerEntsorgung/XE_VerEntsorgungsbetrieb/Umspannwerk</t>
  </si>
  <si>
    <t xml:space="preserve">Gaspumpstation</t>
  </si>
  <si>
    <t xml:space="preserve">XE_Infrastruktur/XE_VerEntsorgung/XE_VerEntsorgungsbetrieb/Gaspumpstation</t>
  </si>
  <si>
    <t xml:space="preserve">Tanks</t>
  </si>
  <si>
    <t xml:space="preserve">XE_Infrastruktur/XE_VerEntsorgung/XE_VerEntsorgungsbetrieb/Tanks</t>
  </si>
  <si>
    <t xml:space="preserve">Sendemast</t>
  </si>
  <si>
    <t xml:space="preserve">XE_Infrastruktur/XE_VerEntsorgung/XE_VerEntsorgungsbetrieb/Sendemast</t>
  </si>
  <si>
    <t xml:space="preserve">Betriebshof</t>
  </si>
  <si>
    <t xml:space="preserve">XE_Infrastruktur/XE_VerEntsorgung/XE_VerEntsorgungsbetrieb/Betriebshof</t>
  </si>
  <si>
    <t xml:space="preserve">AnlageSonstige</t>
  </si>
  <si>
    <t xml:space="preserve">XE_Infrastruktur/XE_VerEntsorgung/XE_VerEntsorgungsbetrieb/AnlageSonstige</t>
  </si>
  <si>
    <t xml:space="preserve">XE_Infrastruktur/XE_VerEntsorgung/XE_Sammelstelle</t>
  </si>
  <si>
    <t xml:space="preserve">Containerstandort</t>
  </si>
  <si>
    <t xml:space="preserve">XE_Infrastruktur/XE_VerEntsorgung/XE_Sammelstelle/Containerstandort</t>
  </si>
  <si>
    <t xml:space="preserve">Recyclinghof</t>
  </si>
  <si>
    <t xml:space="preserve">XE_Infrastruktur/XE_VerEntsorgung/XE_Sammelstelle/Recyclinghof</t>
  </si>
  <si>
    <t xml:space="preserve">XE_Infrastruktur/XE_Militaer</t>
  </si>
  <si>
    <t xml:space="preserve">Kaserne</t>
  </si>
  <si>
    <t xml:space="preserve">XE_Infrastruktur/XE_Militaer/Kaserne</t>
  </si>
  <si>
    <t xml:space="preserve">MilitaerischesSperrgebiet</t>
  </si>
  <si>
    <t xml:space="preserve">XE_Infrastruktur/XE_Militaer/MilitaerischesSperrgebiet</t>
  </si>
  <si>
    <t xml:space="preserve">Militaerflugplatz</t>
  </si>
  <si>
    <t xml:space="preserve">XE_Infrastruktur/XE_Militaer/Militaerflugplatz</t>
  </si>
  <si>
    <t xml:space="preserve">SonstigeMilitaerischeAnlage</t>
  </si>
  <si>
    <t xml:space="preserve">XE_Infrastruktur/XE_Militaer/SonstigeMilitaerischeAnlage</t>
  </si>
  <si>
    <t xml:space="preserve">XE_Verkehr</t>
  </si>
  <si>
    <t xml:space="preserve">XE_Infrastruktur/XE_Verkehr</t>
  </si>
  <si>
    <t xml:space="preserve">XE_Infrastruktur/XE_Verkehr/XE_OEVHaltestelle</t>
  </si>
  <si>
    <t xml:space="preserve">TouristenbahnHSt</t>
  </si>
  <si>
    <t xml:space="preserve">XE_Infrastruktur/XE_Verkehr/XE_OEVHaltestelle/TouristenbahnHSt</t>
  </si>
  <si>
    <t xml:space="preserve">DraisinenbahnHSt</t>
  </si>
  <si>
    <t xml:space="preserve">XE_Infrastruktur/XE_Verkehr/XE_OEVHaltestelle/DraisinenbahnHSt</t>
  </si>
  <si>
    <t xml:space="preserve">GueterbahnHSt</t>
  </si>
  <si>
    <t xml:space="preserve">XE_Infrastruktur/XE_Verkehr/XE_OEVHaltestelle/GueterbahnHSt</t>
  </si>
  <si>
    <t xml:space="preserve">StadtbahnHSt</t>
  </si>
  <si>
    <t xml:space="preserve">XE_Infrastruktur/XE_Verkehr/XE_OEVHaltestelle/StadtbahnHSt</t>
  </si>
  <si>
    <t xml:space="preserve">RegionalBahnHSt</t>
  </si>
  <si>
    <t xml:space="preserve">XE_Infrastruktur/XE_Verkehr/XE_OEVHaltestelle/RegionalBahnHSt</t>
  </si>
  <si>
    <t xml:space="preserve">FernBahnHSt</t>
  </si>
  <si>
    <t xml:space="preserve">XE_Infrastruktur/XE_Verkehr/XE_OEVHaltestelle/FernBahnHSt</t>
  </si>
  <si>
    <t xml:space="preserve">StrassenbahnHSt</t>
  </si>
  <si>
    <t xml:space="preserve">XE_Infrastruktur/XE_Verkehr/XE_OEVHaltestelle/StrassenbahnHSt</t>
  </si>
  <si>
    <t xml:space="preserve">SBahnHSt</t>
  </si>
  <si>
    <t xml:space="preserve">XE_Infrastruktur/XE_Verkehr/XE_OEVHaltestelle/SBahnHSt</t>
  </si>
  <si>
    <t xml:space="preserve">UBahnHSt</t>
  </si>
  <si>
    <t xml:space="preserve">XE_Infrastruktur/XE_Verkehr/XE_OEVHaltestelle/UBahnHSt</t>
  </si>
  <si>
    <t xml:space="preserve">SchwebebahnHSt</t>
  </si>
  <si>
    <t xml:space="preserve">XE_Infrastruktur/XE_Verkehr/XE_OEVHaltestelle/SchwebebahnHSt</t>
  </si>
  <si>
    <t xml:space="preserve">MuseumsbahnHSt</t>
  </si>
  <si>
    <t xml:space="preserve">XE_Infrastruktur/XE_Verkehr/XE_OEVHaltestelle/MuseumsbahnHSt</t>
  </si>
  <si>
    <t xml:space="preserve">ZahnradbahnHSt</t>
  </si>
  <si>
    <t xml:space="preserve">XE_Infrastruktur/XE_Verkehr/XE_OEVHaltestelle/ZahnradbahnHSt</t>
  </si>
  <si>
    <t xml:space="preserve">SeilbahnHSt</t>
  </si>
  <si>
    <t xml:space="preserve">XE_Infrastruktur/XE_Verkehr/XE_OEVHaltestelle/SeilbahnHSt</t>
  </si>
  <si>
    <t xml:space="preserve">KabinenseilbahnHSt</t>
  </si>
  <si>
    <t xml:space="preserve">XE_Infrastruktur/XE_Verkehr/XE_OEVHaltestelle/KabinenseilbahnHSt</t>
  </si>
  <si>
    <t xml:space="preserve">StandseilbahnHSt</t>
  </si>
  <si>
    <t xml:space="preserve">XE_Infrastruktur/XE_Verkehr/XE_OEVHaltestelle/StandseilbahnHSt</t>
  </si>
  <si>
    <t xml:space="preserve">SesselliftHSt</t>
  </si>
  <si>
    <t xml:space="preserve">XE_Infrastruktur/XE_Verkehr/XE_OEVHaltestelle/SesselliftHSt</t>
  </si>
  <si>
    <t xml:space="preserve">SkiliftHSt</t>
  </si>
  <si>
    <t xml:space="preserve">XE_Infrastruktur/XE_Verkehr/XE_OEVHaltestelle/SkiliftHSt</t>
  </si>
  <si>
    <t xml:space="preserve">VerkehrschifffahrtHSt</t>
  </si>
  <si>
    <t xml:space="preserve">XE_Infrastruktur/XE_Verkehr/XE_OEVHaltestelle/VerkehrschifffahrtHSt</t>
  </si>
  <si>
    <t xml:space="preserve">AusflugsschiffHSt</t>
  </si>
  <si>
    <t xml:space="preserve">XE_Infrastruktur/XE_Verkehr/XE_OEVHaltestelle/AusflugsschiffHSt</t>
  </si>
  <si>
    <t xml:space="preserve">AutofaehreHSt</t>
  </si>
  <si>
    <t xml:space="preserve">XE_Infrastruktur/XE_Verkehr/XE_OEVHaltestelle/AutofaehreHSt</t>
  </si>
  <si>
    <t xml:space="preserve">PersonenfaehreHSt</t>
  </si>
  <si>
    <t xml:space="preserve">XE_Infrastruktur/XE_Verkehr/XE_OEVHaltestelle/PersonenfaehreHSt</t>
  </si>
  <si>
    <t xml:space="preserve">BusHSt</t>
  </si>
  <si>
    <t xml:space="preserve">XE_Infrastruktur/XE_Verkehr/XE_OEVHaltestelle/BusHSt</t>
  </si>
  <si>
    <t xml:space="preserve">SchulbusHSt</t>
  </si>
  <si>
    <t xml:space="preserve">XE_Infrastruktur/XE_Verkehr/XE_OEVHaltestelle/SchulbusHSt</t>
  </si>
  <si>
    <t xml:space="preserve">OBusHSt</t>
  </si>
  <si>
    <t xml:space="preserve">XE_Infrastruktur/XE_Verkehr/XE_OEVHaltestelle/OBusHSt</t>
  </si>
  <si>
    <t xml:space="preserve">TaxiHSt</t>
  </si>
  <si>
    <t xml:space="preserve">XE_Infrastruktur/XE_Verkehr/XE_OEVHaltestelle/TaxiHSt</t>
  </si>
  <si>
    <t xml:space="preserve">VerkehrsmittelSonstigesHSt</t>
  </si>
  <si>
    <t xml:space="preserve">XE_Infrastruktur/XE_Verkehr/XE_OEVHaltestelle/VerkehrsmittelSonstigesHSt</t>
  </si>
  <si>
    <t xml:space="preserve">XE_Infrastruktur/XE_Verkehr/XE_OEVTrasse</t>
  </si>
  <si>
    <t xml:space="preserve">TouristenbahnTrasse</t>
  </si>
  <si>
    <t xml:space="preserve">XE_Infrastruktur/XE_Verkehr/XE_OEVTrasse/TouristenbahnTrasse</t>
  </si>
  <si>
    <t xml:space="preserve">DraisinenbahnTrasse</t>
  </si>
  <si>
    <t xml:space="preserve">XE_Infrastruktur/XE_Verkehr/XE_OEVTrasse/DraisinenbahnTrasse</t>
  </si>
  <si>
    <t xml:space="preserve">GueterbahnTrasse</t>
  </si>
  <si>
    <t xml:space="preserve">XE_Infrastruktur/XE_Verkehr/XE_OEVTrasse/GueterbahnTrasse</t>
  </si>
  <si>
    <t xml:space="preserve">StadtbahnTrasse</t>
  </si>
  <si>
    <t xml:space="preserve">XE_Infrastruktur/XE_Verkehr/XE_OEVTrasse/StadtbahnTrasse</t>
  </si>
  <si>
    <t xml:space="preserve">RegionalBahnTrasse</t>
  </si>
  <si>
    <t xml:space="preserve">XE_Infrastruktur/XE_Verkehr/XE_OEVTrasse/RegionalBahnTrasse</t>
  </si>
  <si>
    <t xml:space="preserve">FernBahnTrasse</t>
  </si>
  <si>
    <t xml:space="preserve">XE_Infrastruktur/XE_Verkehr/XE_OEVTrasse/FernBahnTrasse</t>
  </si>
  <si>
    <t xml:space="preserve">StrassenbahnTrasse</t>
  </si>
  <si>
    <t xml:space="preserve">XE_Infrastruktur/XE_Verkehr/XE_OEVTrasse/StrassenbahnTrasse</t>
  </si>
  <si>
    <t xml:space="preserve">SBahnTrasse</t>
  </si>
  <si>
    <t xml:space="preserve">XE_Infrastruktur/XE_Verkehr/XE_OEVTrasse/SBahnTrasse</t>
  </si>
  <si>
    <t xml:space="preserve">UBahnTrasse</t>
  </si>
  <si>
    <t xml:space="preserve">XE_Infrastruktur/XE_Verkehr/XE_OEVTrasse/UBahnTrasse</t>
  </si>
  <si>
    <t xml:space="preserve">SchwebebahnTrasse</t>
  </si>
  <si>
    <t xml:space="preserve">XE_Infrastruktur/XE_Verkehr/XE_OEVTrasse/SchwebebahnTrasse</t>
  </si>
  <si>
    <t xml:space="preserve">MuseumsbahnTrasse</t>
  </si>
  <si>
    <t xml:space="preserve">XE_Infrastruktur/XE_Verkehr/XE_OEVTrasse/MuseumsbahnTrasse</t>
  </si>
  <si>
    <t xml:space="preserve">ZahnradbahnTrasse</t>
  </si>
  <si>
    <t xml:space="preserve">XE_Infrastruktur/XE_Verkehr/XE_OEVTrasse/ZahnradbahnTrasse</t>
  </si>
  <si>
    <t xml:space="preserve">SeilbahnTrasse</t>
  </si>
  <si>
    <t xml:space="preserve">XE_Infrastruktur/XE_Verkehr/XE_OEVTrasse/SeilbahnTrasse</t>
  </si>
  <si>
    <t xml:space="preserve">KabinenseilbahnTrasse</t>
  </si>
  <si>
    <t xml:space="preserve">XE_Infrastruktur/XE_Verkehr/XE_OEVTrasse/KabinenseilbahnTrasse</t>
  </si>
  <si>
    <t xml:space="preserve">StandseilbahnTrasse</t>
  </si>
  <si>
    <t xml:space="preserve">XE_Infrastruktur/XE_Verkehr/XE_OEVTrasse/StandseilbahnTrasse</t>
  </si>
  <si>
    <t xml:space="preserve">SesselliftTrasse</t>
  </si>
  <si>
    <t xml:space="preserve">XE_Infrastruktur/XE_Verkehr/XE_OEVTrasse/SesselliftTrasse</t>
  </si>
  <si>
    <t xml:space="preserve">SkiliftTrasse</t>
  </si>
  <si>
    <t xml:space="preserve">XE_Infrastruktur/XE_Verkehr/XE_OEVTrasse/SkiliftTrasse</t>
  </si>
  <si>
    <t xml:space="preserve">VerkehrschifffahrtTrasse</t>
  </si>
  <si>
    <t xml:space="preserve">XE_Infrastruktur/XE_Verkehr/XE_OEVTrasse/VerkehrschifffahrtTrasse</t>
  </si>
  <si>
    <t xml:space="preserve">AusflugsschiffTrasse</t>
  </si>
  <si>
    <t xml:space="preserve">XE_Infrastruktur/XE_Verkehr/XE_OEVTrasse/AusflugsschiffTrasse</t>
  </si>
  <si>
    <t xml:space="preserve">AutofaehreTrasse</t>
  </si>
  <si>
    <t xml:space="preserve">XE_Infrastruktur/XE_Verkehr/XE_OEVTrasse/AutofaehreTrasse</t>
  </si>
  <si>
    <t xml:space="preserve">PersonenfaehreTrasse</t>
  </si>
  <si>
    <t xml:space="preserve">XE_Infrastruktur/XE_Verkehr/XE_OEVTrasse/PersonenfaehreTrasse</t>
  </si>
  <si>
    <t xml:space="preserve">BusTrasse</t>
  </si>
  <si>
    <t xml:space="preserve">XE_Infrastruktur/XE_Verkehr/XE_OEVTrasse/BusTrasse</t>
  </si>
  <si>
    <t xml:space="preserve">SchulbusTrasse</t>
  </si>
  <si>
    <t xml:space="preserve">XE_Infrastruktur/XE_Verkehr/XE_OEVTrasse/SchulbusTrasse</t>
  </si>
  <si>
    <t xml:space="preserve">OBusTrasse</t>
  </si>
  <si>
    <t xml:space="preserve">XE_Infrastruktur/XE_Verkehr/XE_OEVTrasse/OBusTrasse</t>
  </si>
  <si>
    <t xml:space="preserve">TaxiTrasse</t>
  </si>
  <si>
    <t xml:space="preserve">XE_Infrastruktur/XE_Verkehr/XE_OEVTrasse/TaxiTrasse</t>
  </si>
  <si>
    <t xml:space="preserve">VerkehrsmittelSonstigesTrasse</t>
  </si>
  <si>
    <t xml:space="preserve">XE_Infrastruktur/XE_Verkehr/XE_OEVTrasse/VerkehrsmittelSonstigesTrasse</t>
  </si>
  <si>
    <t xml:space="preserve">XE_Infrastruktur/XE_Verkehr/XE_OEVLinie</t>
  </si>
  <si>
    <t xml:space="preserve">TouristenbahnLinie</t>
  </si>
  <si>
    <t xml:space="preserve">XE_Infrastruktur/XE_Verkehr/XE_OEVLinie/TouristenbahnLinie</t>
  </si>
  <si>
    <t xml:space="preserve">DraisinenbahnLinie</t>
  </si>
  <si>
    <t xml:space="preserve">XE_Infrastruktur/XE_Verkehr/XE_OEVLinie/DraisinenbahnLinie</t>
  </si>
  <si>
    <t xml:space="preserve">GueterbahnLinie</t>
  </si>
  <si>
    <t xml:space="preserve">XE_Infrastruktur/XE_Verkehr/XE_OEVLinie/GueterbahnLinie</t>
  </si>
  <si>
    <t xml:space="preserve">StadtbahnLinie</t>
  </si>
  <si>
    <t xml:space="preserve">XE_Infrastruktur/XE_Verkehr/XE_OEVLinie/StadtbahnLinie</t>
  </si>
  <si>
    <t xml:space="preserve">RegionalBahnLinie</t>
  </si>
  <si>
    <t xml:space="preserve">XE_Infrastruktur/XE_Verkehr/XE_OEVLinie/RegionalBahnLinie</t>
  </si>
  <si>
    <t xml:space="preserve">FernBahnLinie</t>
  </si>
  <si>
    <t xml:space="preserve">XE_Infrastruktur/XE_Verkehr/XE_OEVLinie/FernBahnLinie</t>
  </si>
  <si>
    <t xml:space="preserve">StrassenbahnLinie</t>
  </si>
  <si>
    <t xml:space="preserve">XE_Infrastruktur/XE_Verkehr/XE_OEVLinie/StrassenbahnLinie</t>
  </si>
  <si>
    <t xml:space="preserve">SBahnLinie</t>
  </si>
  <si>
    <t xml:space="preserve">XE_Infrastruktur/XE_Verkehr/XE_OEVLinie/SBahnLinie</t>
  </si>
  <si>
    <t xml:space="preserve">UBahnLinie</t>
  </si>
  <si>
    <t xml:space="preserve">XE_Infrastruktur/XE_Verkehr/XE_OEVLinie/UBahnLinie</t>
  </si>
  <si>
    <t xml:space="preserve">SchwebebahnLinie</t>
  </si>
  <si>
    <t xml:space="preserve">XE_Infrastruktur/XE_Verkehr/XE_OEVLinie/SchwebebahnLinie</t>
  </si>
  <si>
    <t xml:space="preserve">MuseumsbahnLinie</t>
  </si>
  <si>
    <t xml:space="preserve">XE_Infrastruktur/XE_Verkehr/XE_OEVLinie/MuseumsbahnLinie</t>
  </si>
  <si>
    <t xml:space="preserve">ZahnradbahnLinie</t>
  </si>
  <si>
    <t xml:space="preserve">XE_Infrastruktur/XE_Verkehr/XE_OEVLinie/ZahnradbahnLinie</t>
  </si>
  <si>
    <t xml:space="preserve">SeilbahnLinie</t>
  </si>
  <si>
    <t xml:space="preserve">XE_Infrastruktur/XE_Verkehr/XE_OEVLinie/SeilbahnLinie</t>
  </si>
  <si>
    <t xml:space="preserve">KabinenseilbahnLinie</t>
  </si>
  <si>
    <t xml:space="preserve">XE_Infrastruktur/XE_Verkehr/XE_OEVLinie/KabinenseilbahnLinie</t>
  </si>
  <si>
    <t xml:space="preserve">StandseilbahnLinie</t>
  </si>
  <si>
    <t xml:space="preserve">XE_Infrastruktur/XE_Verkehr/XE_OEVLinie/StandseilbahnLinie</t>
  </si>
  <si>
    <t xml:space="preserve">SesselliftLinie</t>
  </si>
  <si>
    <t xml:space="preserve">XE_Infrastruktur/XE_Verkehr/XE_OEVLinie/SesselliftLinie</t>
  </si>
  <si>
    <t xml:space="preserve">SkiliftLinie</t>
  </si>
  <si>
    <t xml:space="preserve">XE_Infrastruktur/XE_Verkehr/XE_OEVLinie/SkiliftLinie</t>
  </si>
  <si>
    <t xml:space="preserve">VerkehrschifffahrtLinie</t>
  </si>
  <si>
    <t xml:space="preserve">XE_Infrastruktur/XE_Verkehr/XE_OEVLinie/VerkehrschifffahrtLinie</t>
  </si>
  <si>
    <t xml:space="preserve">AusflugsschiffLinie</t>
  </si>
  <si>
    <t xml:space="preserve">XE_Infrastruktur/XE_Verkehr/XE_OEVLinie/AusflugsschiffLinie</t>
  </si>
  <si>
    <t xml:space="preserve">AutofaehreLinie</t>
  </si>
  <si>
    <t xml:space="preserve">XE_Infrastruktur/XE_Verkehr/XE_OEVLinie/AutofaehreLinie</t>
  </si>
  <si>
    <t xml:space="preserve">PersonenfaehreLinie</t>
  </si>
  <si>
    <t xml:space="preserve">XE_Infrastruktur/XE_Verkehr/XE_OEVLinie/PersonenfaehreLinie</t>
  </si>
  <si>
    <t xml:space="preserve">BusLinie</t>
  </si>
  <si>
    <t xml:space="preserve">XE_Infrastruktur/XE_Verkehr/XE_OEVLinie/BusLinie</t>
  </si>
  <si>
    <t xml:space="preserve">SchulbusLinie</t>
  </si>
  <si>
    <t xml:space="preserve">XE_Infrastruktur/XE_Verkehr/XE_OEVLinie/SchulbusLinie</t>
  </si>
  <si>
    <t xml:space="preserve">OBusLinie</t>
  </si>
  <si>
    <t xml:space="preserve">XE_Infrastruktur/XE_Verkehr/XE_OEVLinie/OBusLinie</t>
  </si>
  <si>
    <t xml:space="preserve">TaxiLinie</t>
  </si>
  <si>
    <t xml:space="preserve">XE_Infrastruktur/XE_Verkehr/XE_OEVLinie/TaxiLinie</t>
  </si>
  <si>
    <t xml:space="preserve">VerkehrsmittelSonstigesLinie</t>
  </si>
  <si>
    <t xml:space="preserve">XE_Infrastruktur/XE_Verkehr/XE_OEVLinie/VerkehrsmittelSonstigesLinie</t>
  </si>
  <si>
    <t xml:space="preserve">XE_Infrastruktur/XE_Verkehr/XE_Flughafen</t>
  </si>
  <si>
    <t xml:space="preserve">Landeplatz</t>
  </si>
  <si>
    <t xml:space="preserve">XE_Infrastruktur/XE_Verkehr/XE_Flughafen/Landeplatz</t>
  </si>
  <si>
    <t xml:space="preserve">Regionalflughafen</t>
  </si>
  <si>
    <t xml:space="preserve">XE_Infrastruktur/XE_Verkehr/XE_Flughafen/Regionalflughafen</t>
  </si>
  <si>
    <t xml:space="preserve">InternationalerFlughafen</t>
  </si>
  <si>
    <t xml:space="preserve">XE_Infrastruktur/XE_Verkehr/XE_Flughafen/InternationalerFlughafen</t>
  </si>
  <si>
    <t xml:space="preserve">XE_Infrastruktur/XE_Verkehr/XE_Autoverkehr</t>
  </si>
  <si>
    <t xml:space="preserve">Parkmoeglichkeit</t>
  </si>
  <si>
    <t xml:space="preserve">XE_Infrastruktur/XE_Verkehr/XE_Autoverkehr/Parkmoeglichkeit</t>
  </si>
  <si>
    <t xml:space="preserve">Parkhaus</t>
  </si>
  <si>
    <t xml:space="preserve">XE_Infrastruktur/XE_Verkehr/XE_Autoverkehr/Parkhaus</t>
  </si>
  <si>
    <t xml:space="preserve">Parkrevier</t>
  </si>
  <si>
    <t xml:space="preserve">XE_Infrastruktur/XE_Verkehr/XE_Autoverkehr/Parkrevier</t>
  </si>
  <si>
    <t xml:space="preserve">Tiefgarage</t>
  </si>
  <si>
    <t xml:space="preserve">XE_Infrastruktur/XE_Verkehr/XE_Autoverkehr/Tiefgarage</t>
  </si>
  <si>
    <t xml:space="preserve">Anwohnerparkbereich</t>
  </si>
  <si>
    <t xml:space="preserve">XE_Infrastruktur/XE_Verkehr/XE_Autoverkehr/Anwohnerparkbereich</t>
  </si>
  <si>
    <t xml:space="preserve">Parkplatz</t>
  </si>
  <si>
    <t xml:space="preserve">XE_Infrastruktur/XE_Verkehr/XE_Autoverkehr/Parkplatz</t>
  </si>
  <si>
    <t xml:space="preserve">Autobahnparkplatz</t>
  </si>
  <si>
    <t xml:space="preserve">XE_Infrastruktur/XE_Verkehr/XE_Autoverkehr/Autobahnparkplatz</t>
  </si>
  <si>
    <t xml:space="preserve">ParkRideParkplatz</t>
  </si>
  <si>
    <t xml:space="preserve">XE_Infrastruktur/XE_Verkehr/XE_Autoverkehr/ParkRideParkplatz</t>
  </si>
  <si>
    <t xml:space="preserve">Wanderparkplatz</t>
  </si>
  <si>
    <t xml:space="preserve">XE_Infrastruktur/XE_Verkehr/XE_Autoverkehr/Wanderparkplatz</t>
  </si>
  <si>
    <t xml:space="preserve">WanderReitParkplatz</t>
  </si>
  <si>
    <t xml:space="preserve">XE_Infrastruktur/XE_Verkehr/XE_Autoverkehr/WanderReitParkplatz</t>
  </si>
  <si>
    <t xml:space="preserve">XE_Infrastruktur/XE_Verkehr/XE_Autoverkehr/Wohnmobilstellplatz</t>
  </si>
  <si>
    <t xml:space="preserve">AutobahnraststaetteAutohof</t>
  </si>
  <si>
    <t xml:space="preserve">XE_Infrastruktur/XE_Verkehr/XE_Autoverkehr/AutobahnraststaetteAutohof</t>
  </si>
  <si>
    <t xml:space="preserve">XE_Infrastruktur/XE_Verkehr/XE_Autoverkehr/Rastplatz</t>
  </si>
  <si>
    <t xml:space="preserve">Reparaturwerkstatt</t>
  </si>
  <si>
    <t xml:space="preserve">XE_Infrastruktur/XE_Verkehr/XE_Autoverkehr/Reparaturwerkstatt</t>
  </si>
  <si>
    <t xml:space="preserve">AutoverkehrSonstiges</t>
  </si>
  <si>
    <t xml:space="preserve">XE_Infrastruktur/XE_Verkehr/XE_Autoverkehr/AutoverkehrSonstiges</t>
  </si>
  <si>
    <t xml:space="preserve">XE_Infrastruktur/XE_Verkehr/XE_Tankstelle</t>
  </si>
  <si>
    <t xml:space="preserve">Tankstelle</t>
  </si>
  <si>
    <t xml:space="preserve">XE_Infrastruktur/XE_Verkehr/XE_Tankstelle/Tankstelle</t>
  </si>
  <si>
    <t xml:space="preserve">XE_Infrastruktur/XE_Verkehr/XE_Radverkehr</t>
  </si>
  <si>
    <t xml:space="preserve">Fahrradbox</t>
  </si>
  <si>
    <t xml:space="preserve">XE_Infrastruktur/XE_Verkehr/XE_Radverkehr/Fahrradbox</t>
  </si>
  <si>
    <t xml:space="preserve">Fahrradstation</t>
  </si>
  <si>
    <t xml:space="preserve">XE_Infrastruktur/XE_Verkehr/XE_Radverkehr/Fahrradstation</t>
  </si>
  <si>
    <t xml:space="preserve">Fahrradparkhaus</t>
  </si>
  <si>
    <t xml:space="preserve">XE_Infrastruktur/XE_Verkehr/XE_Radverkehr/Fahrradparkhaus</t>
  </si>
  <si>
    <t xml:space="preserve">Fahrradabstellanlage</t>
  </si>
  <si>
    <t xml:space="preserve">XE_Infrastruktur/XE_Verkehr/XE_Radverkehr/Fahrradabstellanlage</t>
  </si>
  <si>
    <t xml:space="preserve">Fahrradreparatur</t>
  </si>
  <si>
    <t xml:space="preserve">XE_Infrastruktur/XE_Verkehr/XE_Radverkehr/Fahrradreparatur</t>
  </si>
  <si>
    <t xml:space="preserve">Fahrradvermietung</t>
  </si>
  <si>
    <t xml:space="preserve">XE_Infrastruktur/XE_Verkehr/XE_Radverkehr/Fahrradvermietung</t>
  </si>
  <si>
    <t xml:space="preserve">OeffentlicheFahrradMietStation</t>
  </si>
  <si>
    <t xml:space="preserve">XE_Infrastruktur/XE_Verkehr/XE_Radverkehr/OeffentlicheFahrradMietStation</t>
  </si>
  <si>
    <t xml:space="preserve">XE_Infrastruktur/XE_Verkehr/XE_Wasserverkehr</t>
  </si>
  <si>
    <t xml:space="preserve">Ankerplatz</t>
  </si>
  <si>
    <t xml:space="preserve">XE_Infrastruktur/XE_Verkehr/XE_Wasserverkehr/Ankerplatz</t>
  </si>
  <si>
    <t xml:space="preserve">Bootsanlegestelle</t>
  </si>
  <si>
    <t xml:space="preserve">XE_Infrastruktur/XE_Verkehr/XE_Wasserverkehr/Bootsanlegestelle</t>
  </si>
  <si>
    <t xml:space="preserve">Sportboothafen</t>
  </si>
  <si>
    <t xml:space="preserve">XE_Infrastruktur/XE_Verkehr/XE_Wasserverkehr/Sportboothafen</t>
  </si>
  <si>
    <t xml:space="preserve">EinAussetzstelle</t>
  </si>
  <si>
    <t xml:space="preserve">XE_Infrastruktur/XE_Verkehr/XE_Wasserverkehr/EinAussetzstelle</t>
  </si>
  <si>
    <t xml:space="preserve">Slipanlage</t>
  </si>
  <si>
    <t xml:space="preserve">XE_Infrastruktur/XE_Verkehr/XE_Wasserverkehr/Slipanlage</t>
  </si>
  <si>
    <t xml:space="preserve">Umtragestelle</t>
  </si>
  <si>
    <t xml:space="preserve">XE_Infrastruktur/XE_Verkehr/XE_Wasserverkehr/Umtragestelle</t>
  </si>
  <si>
    <t xml:space="preserve">Bootshaus</t>
  </si>
  <si>
    <t xml:space="preserve">XE_Infrastruktur/XE_Verkehr/XE_Wasserverkehr/Bootshaus</t>
  </si>
  <si>
    <t xml:space="preserve">Werft</t>
  </si>
  <si>
    <t xml:space="preserve">XE_Infrastruktur/XE_Verkehr/XE_Wasserverkehr/Werft</t>
  </si>
  <si>
    <t xml:space="preserve">GelbeWelle</t>
  </si>
  <si>
    <t xml:space="preserve">XE_Infrastruktur/XE_Verkehr/XE_Wasserverkehr/GelbeWelle</t>
  </si>
  <si>
    <t xml:space="preserve">Kilometrierung</t>
  </si>
  <si>
    <t xml:space="preserve">XE_Infrastruktur/XE_Verkehr/XE_Wasserverkehr/Kilometrierung</t>
  </si>
  <si>
    <t xml:space="preserve">Leuchtfeuer</t>
  </si>
  <si>
    <t xml:space="preserve">XE_Infrastruktur/XE_Verkehr/XE_Wasserverkehr/Leuchtfeuer</t>
  </si>
  <si>
    <t xml:space="preserve">Leuchttonne</t>
  </si>
  <si>
    <t xml:space="preserve">XE_Infrastruktur/XE_Verkehr/XE_Wasserverkehr/Leuchttonne</t>
  </si>
  <si>
    <t xml:space="preserve">SperrungFuerWassersport</t>
  </si>
  <si>
    <t xml:space="preserve">XE_Infrastruktur/XE_Verkehr/XE_Wasserverkehr/SperrungFuerWassersport</t>
  </si>
  <si>
    <t xml:space="preserve">Trinkwasserentnahmestelle</t>
  </si>
  <si>
    <t xml:space="preserve">XE_Infrastruktur/XE_Verkehr/XE_Wasserverkehr/Trinkwasserentnahmestelle</t>
  </si>
  <si>
    <t xml:space="preserve">Untiefe</t>
  </si>
  <si>
    <t xml:space="preserve">XE_Infrastruktur/XE_Verkehr/XE_Wasserverkehr/Untiefe</t>
  </si>
  <si>
    <t xml:space="preserve">XE_Infrastruktur/XE_Verkehr/XE_Rettungsweg</t>
  </si>
  <si>
    <t xml:space="preserve">Rettungspunkt</t>
  </si>
  <si>
    <t xml:space="preserve">XE_Infrastruktur/XE_Verkehr/XE_Rettungsweg/Rettungspunkt</t>
  </si>
  <si>
    <t xml:space="preserve">Rettungsweg</t>
  </si>
  <si>
    <t xml:space="preserve">XE_Infrastruktur/XE_Verkehr/XE_Rettungsweg/Rettungsweg</t>
  </si>
  <si>
    <t xml:space="preserve">Unfallhilfestelle</t>
  </si>
  <si>
    <t xml:space="preserve">XE_Infrastruktur/XE_Verkehr/XE_Rettungsweg/Unfallhilfestelle</t>
  </si>
  <si>
    <t xml:space="preserve">XE_Infrastruktur/XE_Verkehr/XE_Gefahrenstelle</t>
  </si>
  <si>
    <t xml:space="preserve">Gefahrenstelle</t>
  </si>
  <si>
    <t xml:space="preserve">XE_Infrastruktur/XE_Verkehr/XE_Gefahrenstelle/Gefahrenstelle</t>
  </si>
  <si>
    <t xml:space="preserve">XE_Wirtschaft</t>
  </si>
  <si>
    <t xml:space="preserve">XE_Wirtschaft/XE_Gewerbegebiet</t>
  </si>
  <si>
    <t xml:space="preserve">Gewerbegebiet</t>
  </si>
  <si>
    <t xml:space="preserve">XE_Wirtschaft/XE_Gewerbegebiet/Gewerbegebiet</t>
  </si>
  <si>
    <t xml:space="preserve">GewerbeIndustriegebiet</t>
  </si>
  <si>
    <t xml:space="preserve">XE_Wirtschaft/XE_Gewerbegebiet/GewerbeIndustriegebiet</t>
  </si>
  <si>
    <t xml:space="preserve">Industriegebiet</t>
  </si>
  <si>
    <t xml:space="preserve">XE_Wirtschaft/XE_Gewerbegebiet/Industriegebiet</t>
  </si>
  <si>
    <t xml:space="preserve">Mischgebiet</t>
  </si>
  <si>
    <t xml:space="preserve">XE_Wirtschaft/XE_Gewerbegebiet/Mischgebiet</t>
  </si>
  <si>
    <t xml:space="preserve">Sondergebiet</t>
  </si>
  <si>
    <t xml:space="preserve">XE_Wirtschaft/XE_Gewerbegebiet/Sondergebiet</t>
  </si>
  <si>
    <t xml:space="preserve">XE_Wirtschaft/XE_Gewerbeimmobilie</t>
  </si>
  <si>
    <t xml:space="preserve">EinzelhandelPraxisBuero</t>
  </si>
  <si>
    <t xml:space="preserve">XE_Wirtschaft/XE_Gewerbeimmobilie/EinzelhandelPraxisBuero</t>
  </si>
  <si>
    <t xml:space="preserve">Halle</t>
  </si>
  <si>
    <t xml:space="preserve">XE_Wirtschaft/XE_Gewerbeimmobilie/Halle</t>
  </si>
  <si>
    <t xml:space="preserve">Gewerbeflaeche</t>
  </si>
  <si>
    <t xml:space="preserve">XE_Wirtschaft/XE_Gewerbeimmobilie/Gewerbeflaeche</t>
  </si>
  <si>
    <t xml:space="preserve">Industrieflaeche</t>
  </si>
  <si>
    <t xml:space="preserve">XE_Wirtschaft/XE_Gewerbeimmobilie/Industrieflaeche</t>
  </si>
  <si>
    <t xml:space="preserve">ImmobilieSonstige</t>
  </si>
  <si>
    <t xml:space="preserve">XE_Wirtschaft/XE_Gewerbeimmobilie/ImmobilieSonstige</t>
  </si>
  <si>
    <t xml:space="preserve">XE_Wirtschaft/XE_Logistik</t>
  </si>
  <si>
    <t xml:space="preserve">Autobahnanschlussstelle</t>
  </si>
  <si>
    <t xml:space="preserve">XE_Wirtschaft/XE_Logistik/Autobahnanschlussstelle</t>
  </si>
  <si>
    <t xml:space="preserve">Gleisanschluss</t>
  </si>
  <si>
    <t xml:space="preserve">XE_Wirtschaft/XE_Logistik/Gleisanschluss</t>
  </si>
  <si>
    <t xml:space="preserve">Containerterminal</t>
  </si>
  <si>
    <t xml:space="preserve">XE_Wirtschaft/XE_Logistik/Containerterminal</t>
  </si>
  <si>
    <t xml:space="preserve">VerkehrschifffahrtsHafen</t>
  </si>
  <si>
    <t xml:space="preserve">XE_Wirtschaft/XE_Logistik/VerkehrschifffahrtsHafen</t>
  </si>
  <si>
    <t xml:space="preserve">Schuettguthafen</t>
  </si>
  <si>
    <t xml:space="preserve">XE_Wirtschaft/XE_Logistik/Schuettguthafen</t>
  </si>
  <si>
    <t xml:space="preserve">Gueterverkehrszentrum</t>
  </si>
  <si>
    <t xml:space="preserve">XE_Wirtschaft/XE_Logistik/Gueterverkehrszentrum</t>
  </si>
  <si>
    <t xml:space="preserve">XE_Wirtschaft/XE_Messe</t>
  </si>
  <si>
    <t xml:space="preserve">Messestandort</t>
  </si>
  <si>
    <t xml:space="preserve">XE_Wirtschaft/XE_Messe/Messestandort</t>
  </si>
  <si>
    <t xml:space="preserve">XE_Wirtschaft/XE_Unternehmen</t>
  </si>
  <si>
    <t xml:space="preserve">Unternehmen</t>
  </si>
  <si>
    <t xml:space="preserve">XE_Wirtschaft/XE_Unternehmen/Unterneh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Tabelle1_1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 t="s">
        <v>3</v>
      </c>
    </row>
    <row r="9" customFormat="false" ht="12.75" hidden="false" customHeight="false" outlineLevel="0" collapsed="false">
      <c r="A9" s="2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3" customFormat="false" ht="12.75" hidden="false" customHeight="false" outlineLevel="0" collapsed="false">
      <c r="A13" s="2" t="s">
        <v>8</v>
      </c>
    </row>
    <row r="15" customFormat="false" ht="12.75" hidden="false" customHeight="false" outlineLevel="0" collapsed="false">
      <c r="A15" s="3" t="s">
        <v>9</v>
      </c>
    </row>
    <row r="16" customFormat="false" ht="12.75" hidden="false" customHeight="false" outlineLevel="0" collapsed="false">
      <c r="A16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" width="11.05"/>
    <col collapsed="false" customWidth="true" hidden="false" outlineLevel="0" max="2" min="2" style="4" width="26.28"/>
    <col collapsed="false" customWidth="true" hidden="false" outlineLevel="0" max="3" min="3" style="4" width="14.85"/>
    <col collapsed="false" customWidth="true" hidden="false" outlineLevel="0" max="4" min="4" style="4" width="6.7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"/>
      <c r="B1" s="5" t="s">
        <v>11</v>
      </c>
      <c r="C1" s="5" t="s">
        <v>12</v>
      </c>
      <c r="D1" s="5" t="s">
        <v>13</v>
      </c>
      <c r="E1" s="4" t="n">
        <v>10</v>
      </c>
    </row>
    <row r="2" customFormat="false" ht="12.75" hidden="false" customHeight="false" outlineLevel="0" collapsed="false">
      <c r="A2" s="6"/>
      <c r="B2" s="7" t="s">
        <v>14</v>
      </c>
      <c r="C2" s="7" t="s">
        <v>15</v>
      </c>
      <c r="D2" s="4" t="n">
        <v>1110</v>
      </c>
    </row>
    <row r="3" customFormat="false" ht="12.75" hidden="false" customHeight="false" outlineLevel="0" collapsed="false">
      <c r="A3" s="6"/>
      <c r="B3" s="7" t="s">
        <v>16</v>
      </c>
      <c r="C3" s="7" t="s">
        <v>17</v>
      </c>
      <c r="D3" s="4" t="n">
        <v>1120</v>
      </c>
    </row>
    <row r="4" customFormat="false" ht="12.75" hidden="false" customHeight="false" outlineLevel="0" collapsed="false">
      <c r="A4" s="6"/>
      <c r="B4" s="7" t="s">
        <v>18</v>
      </c>
      <c r="C4" s="7" t="s">
        <v>19</v>
      </c>
      <c r="D4" s="4" t="n">
        <v>1130</v>
      </c>
    </row>
    <row r="5" customFormat="false" ht="12.75" hidden="false" customHeight="false" outlineLevel="0" collapsed="false">
      <c r="A5" s="6"/>
      <c r="B5" s="7" t="s">
        <v>20</v>
      </c>
      <c r="C5" s="7" t="s">
        <v>21</v>
      </c>
      <c r="D5" s="4" t="n">
        <v>1140</v>
      </c>
    </row>
    <row r="6" customFormat="false" ht="12.75" hidden="false" customHeight="false" outlineLevel="0" collapsed="false">
      <c r="A6" s="6"/>
      <c r="B6" s="7" t="s">
        <v>22</v>
      </c>
      <c r="C6" s="7" t="s">
        <v>23</v>
      </c>
      <c r="D6" s="4" t="n">
        <v>1150</v>
      </c>
    </row>
    <row r="7" customFormat="false" ht="12.75" hidden="false" customHeight="false" outlineLevel="0" collapsed="false">
      <c r="A7" s="6"/>
      <c r="B7" s="7" t="s">
        <v>24</v>
      </c>
      <c r="C7" s="7" t="s">
        <v>25</v>
      </c>
      <c r="D7" s="4" t="n">
        <v>2110</v>
      </c>
    </row>
    <row r="8" customFormat="false" ht="12.75" hidden="false" customHeight="false" outlineLevel="0" collapsed="false">
      <c r="A8" s="6"/>
      <c r="B8" s="7" t="s">
        <v>26</v>
      </c>
      <c r="C8" s="7" t="s">
        <v>27</v>
      </c>
      <c r="D8" s="4" t="n">
        <v>2120</v>
      </c>
    </row>
    <row r="9" customFormat="false" ht="12.75" hidden="false" customHeight="false" outlineLevel="0" collapsed="false">
      <c r="A9" s="6"/>
      <c r="B9" s="7" t="s">
        <v>28</v>
      </c>
      <c r="C9" s="7" t="s">
        <v>29</v>
      </c>
      <c r="D9" s="4" t="n">
        <v>2130</v>
      </c>
    </row>
    <row r="10" customFormat="false" ht="12.75" hidden="false" customHeight="false" outlineLevel="0" collapsed="false">
      <c r="A10" s="6"/>
      <c r="B10" s="7" t="s">
        <v>30</v>
      </c>
      <c r="C10" s="7" t="s">
        <v>31</v>
      </c>
      <c r="D10" s="4" t="n">
        <v>2140</v>
      </c>
    </row>
    <row r="11" customFormat="false" ht="12.75" hidden="false" customHeight="false" outlineLevel="0" collapsed="false">
      <c r="A11" s="6"/>
      <c r="B11" s="7" t="s">
        <v>32</v>
      </c>
      <c r="C11" s="7" t="s">
        <v>33</v>
      </c>
      <c r="D11" s="4" t="n">
        <v>2150</v>
      </c>
    </row>
    <row r="12" customFormat="false" ht="12.75" hidden="false" customHeight="false" outlineLevel="0" collapsed="false">
      <c r="A12" s="6"/>
      <c r="B12" s="7" t="s">
        <v>34</v>
      </c>
      <c r="C12" s="7" t="s">
        <v>35</v>
      </c>
      <c r="D12" s="4" t="n">
        <v>2210</v>
      </c>
    </row>
    <row r="13" customFormat="false" ht="12.75" hidden="false" customHeight="false" outlineLevel="0" collapsed="false">
      <c r="A13" s="6"/>
      <c r="B13" s="7" t="s">
        <v>36</v>
      </c>
      <c r="C13" s="7" t="s">
        <v>37</v>
      </c>
      <c r="D13" s="4" t="n">
        <v>2220</v>
      </c>
    </row>
    <row r="14" customFormat="false" ht="12.75" hidden="false" customHeight="false" outlineLevel="0" collapsed="false">
      <c r="A14" s="6"/>
      <c r="B14" s="7" t="s">
        <v>38</v>
      </c>
      <c r="C14" s="7" t="s">
        <v>39</v>
      </c>
      <c r="D14" s="4" t="n">
        <v>2230</v>
      </c>
    </row>
    <row r="15" customFormat="false" ht="12.75" hidden="false" customHeight="false" outlineLevel="0" collapsed="false">
      <c r="A15" s="6"/>
      <c r="B15" s="7" t="s">
        <v>40</v>
      </c>
      <c r="C15" s="7" t="s">
        <v>41</v>
      </c>
      <c r="D15" s="4" t="n">
        <v>2240</v>
      </c>
    </row>
    <row r="16" customFormat="false" ht="12.75" hidden="false" customHeight="false" outlineLevel="0" collapsed="false">
      <c r="A16" s="6"/>
      <c r="B16" s="7" t="s">
        <v>42</v>
      </c>
      <c r="C16" s="7" t="s">
        <v>43</v>
      </c>
      <c r="D16" s="4" t="n">
        <v>2250</v>
      </c>
    </row>
    <row r="17" customFormat="false" ht="12.75" hidden="false" customHeight="false" outlineLevel="0" collapsed="false">
      <c r="A17" s="6"/>
      <c r="B17" s="7" t="s">
        <v>44</v>
      </c>
      <c r="C17" s="7" t="s">
        <v>45</v>
      </c>
      <c r="D17" s="4" t="n">
        <v>2260</v>
      </c>
    </row>
    <row r="18" customFormat="false" ht="12.75" hidden="false" customHeight="false" outlineLevel="0" collapsed="false">
      <c r="A18" s="6"/>
      <c r="B18" s="7" t="s">
        <v>46</v>
      </c>
      <c r="C18" s="7" t="s">
        <v>47</v>
      </c>
      <c r="D18" s="4" t="n">
        <v>2270</v>
      </c>
    </row>
    <row r="19" customFormat="false" ht="12.75" hidden="false" customHeight="false" outlineLevel="0" collapsed="false">
      <c r="A19" s="6"/>
      <c r="B19" s="7" t="s">
        <v>48</v>
      </c>
      <c r="C19" s="7" t="s">
        <v>49</v>
      </c>
      <c r="D19" s="4" t="n">
        <v>3110</v>
      </c>
    </row>
    <row r="20" customFormat="false" ht="12.75" hidden="false" customHeight="false" outlineLevel="0" collapsed="false">
      <c r="A20" s="6"/>
      <c r="B20" s="7" t="s">
        <v>50</v>
      </c>
      <c r="C20" s="7" t="s">
        <v>51</v>
      </c>
      <c r="D20" s="4" t="n">
        <v>3120</v>
      </c>
    </row>
    <row r="21" customFormat="false" ht="12.75" hidden="false" customHeight="false" outlineLevel="0" collapsed="false">
      <c r="A21" s="6"/>
      <c r="B21" s="7" t="s">
        <v>52</v>
      </c>
      <c r="C21" s="7" t="s">
        <v>53</v>
      </c>
      <c r="D21" s="4" t="n">
        <v>3130</v>
      </c>
    </row>
    <row r="22" customFormat="false" ht="12.75" hidden="false" customHeight="false" outlineLevel="0" collapsed="false">
      <c r="A22" s="6"/>
      <c r="B22" s="7" t="s">
        <v>54</v>
      </c>
      <c r="C22" s="7" t="s">
        <v>55</v>
      </c>
      <c r="D22" s="4" t="n">
        <v>3140</v>
      </c>
    </row>
    <row r="23" customFormat="false" ht="12.75" hidden="false" customHeight="false" outlineLevel="0" collapsed="false">
      <c r="A23" s="6"/>
      <c r="B23" s="7" t="s">
        <v>56</v>
      </c>
      <c r="C23" s="7" t="s">
        <v>57</v>
      </c>
      <c r="D23" s="4" t="n">
        <v>3150</v>
      </c>
    </row>
    <row r="24" customFormat="false" ht="12.75" hidden="false" customHeight="false" outlineLevel="0" collapsed="false">
      <c r="A24" s="6"/>
      <c r="B24" s="7" t="s">
        <v>58</v>
      </c>
      <c r="C24" s="7" t="s">
        <v>59</v>
      </c>
      <c r="D24" s="4" t="n">
        <v>3160</v>
      </c>
    </row>
    <row r="25" customFormat="false" ht="12.75" hidden="false" customHeight="false" outlineLevel="0" collapsed="false">
      <c r="A25" s="6"/>
      <c r="B25" s="7" t="s">
        <v>60</v>
      </c>
      <c r="C25" s="7" t="s">
        <v>61</v>
      </c>
      <c r="D25" s="4" t="n">
        <v>3170</v>
      </c>
    </row>
    <row r="26" customFormat="false" ht="12.75" hidden="false" customHeight="false" outlineLevel="0" collapsed="false">
      <c r="A26" s="6"/>
      <c r="B26" s="7" t="s">
        <v>62</v>
      </c>
      <c r="C26" s="7" t="s">
        <v>63</v>
      </c>
      <c r="D26" s="4" t="n">
        <v>4110</v>
      </c>
    </row>
    <row r="27" customFormat="false" ht="12.75" hidden="false" customHeight="false" outlineLevel="0" collapsed="false">
      <c r="A27" s="6"/>
      <c r="B27" s="7" t="s">
        <v>64</v>
      </c>
      <c r="C27" s="7" t="s">
        <v>65</v>
      </c>
      <c r="D27" s="4" t="n">
        <v>4120</v>
      </c>
    </row>
    <row r="28" customFormat="false" ht="12.75" hidden="false" customHeight="false" outlineLevel="0" collapsed="false">
      <c r="A28" s="6"/>
      <c r="B28" s="7" t="s">
        <v>66</v>
      </c>
      <c r="C28" s="7" t="s">
        <v>67</v>
      </c>
      <c r="D28" s="4" t="n">
        <v>4130</v>
      </c>
    </row>
    <row r="29" customFormat="false" ht="12.75" hidden="false" customHeight="false" outlineLevel="0" collapsed="false">
      <c r="A29" s="6"/>
      <c r="B29" s="7" t="s">
        <v>68</v>
      </c>
      <c r="C29" s="7" t="s">
        <v>69</v>
      </c>
      <c r="D29" s="4" t="n">
        <v>4140</v>
      </c>
    </row>
    <row r="30" customFormat="false" ht="12.75" hidden="false" customHeight="false" outlineLevel="0" collapsed="false">
      <c r="A30" s="6"/>
      <c r="B30" s="7" t="s">
        <v>70</v>
      </c>
      <c r="C30" s="7" t="s">
        <v>71</v>
      </c>
      <c r="D30" s="4" t="n">
        <v>4150</v>
      </c>
    </row>
    <row r="31" customFormat="false" ht="12.75" hidden="false" customHeight="false" outlineLevel="0" collapsed="false">
      <c r="A31" s="6"/>
      <c r="B31" s="7" t="s">
        <v>72</v>
      </c>
      <c r="C31" s="7" t="s">
        <v>73</v>
      </c>
      <c r="D31" s="4" t="n">
        <v>4160</v>
      </c>
    </row>
    <row r="32" customFormat="false" ht="12.75" hidden="false" customHeight="false" outlineLevel="0" collapsed="false">
      <c r="A32" s="6"/>
      <c r="B32" s="7" t="s">
        <v>74</v>
      </c>
      <c r="C32" s="7" t="s">
        <v>75</v>
      </c>
      <c r="D32" s="4" t="n">
        <v>4170</v>
      </c>
    </row>
    <row r="33" customFormat="false" ht="12.75" hidden="false" customHeight="false" outlineLevel="0" collapsed="false">
      <c r="A33" s="6"/>
      <c r="B33" s="7" t="s">
        <v>76</v>
      </c>
      <c r="C33" s="7" t="s">
        <v>77</v>
      </c>
      <c r="D33" s="4" t="n">
        <v>4180</v>
      </c>
    </row>
    <row r="34" customFormat="false" ht="12.75" hidden="false" customHeight="false" outlineLevel="0" collapsed="false">
      <c r="A34" s="6"/>
      <c r="B34" s="7" t="s">
        <v>78</v>
      </c>
      <c r="C34" s="7" t="s">
        <v>79</v>
      </c>
      <c r="D34" s="4" t="n">
        <v>5110</v>
      </c>
    </row>
    <row r="35" customFormat="false" ht="12.75" hidden="false" customHeight="false" outlineLevel="0" collapsed="false">
      <c r="A35" s="6"/>
      <c r="B35" s="7" t="s">
        <v>80</v>
      </c>
      <c r="C35" s="7" t="s">
        <v>81</v>
      </c>
      <c r="D35" s="4" t="n">
        <v>5120</v>
      </c>
    </row>
    <row r="36" customFormat="false" ht="12.75" hidden="false" customHeight="false" outlineLevel="0" collapsed="false">
      <c r="A36" s="6"/>
      <c r="B36" s="7" t="s">
        <v>82</v>
      </c>
      <c r="C36" s="7" t="s">
        <v>83</v>
      </c>
      <c r="D36" s="4" t="n">
        <v>6110</v>
      </c>
    </row>
    <row r="37" customFormat="false" ht="12.75" hidden="false" customHeight="false" outlineLevel="0" collapsed="false">
      <c r="A37" s="6"/>
      <c r="B37" s="7" t="s">
        <v>84</v>
      </c>
      <c r="C37" s="7" t="s">
        <v>85</v>
      </c>
      <c r="D37" s="4" t="n">
        <v>6120</v>
      </c>
    </row>
    <row r="38" customFormat="false" ht="12.75" hidden="false" customHeight="false" outlineLevel="0" collapsed="false">
      <c r="A38" s="6"/>
      <c r="B38" s="7" t="s">
        <v>86</v>
      </c>
      <c r="C38" s="7" t="s">
        <v>87</v>
      </c>
      <c r="D38" s="4" t="n">
        <v>6130</v>
      </c>
    </row>
    <row r="39" customFormat="false" ht="12.75" hidden="false" customHeight="false" outlineLevel="0" collapsed="false">
      <c r="A39" s="6"/>
      <c r="B39" s="7" t="s">
        <v>88</v>
      </c>
      <c r="C39" s="7" t="s">
        <v>89</v>
      </c>
      <c r="D39" s="4" t="n">
        <v>6140</v>
      </c>
    </row>
    <row r="40" customFormat="false" ht="12.75" hidden="false" customHeight="false" outlineLevel="0" collapsed="false">
      <c r="A40" s="6"/>
      <c r="B40" s="7" t="s">
        <v>90</v>
      </c>
      <c r="C40" s="7" t="s">
        <v>91</v>
      </c>
      <c r="D40" s="4" t="n">
        <v>6150</v>
      </c>
    </row>
    <row r="41" customFormat="false" ht="12.75" hidden="false" customHeight="false" outlineLevel="0" collapsed="false">
      <c r="A41" s="6"/>
      <c r="B41" s="7" t="s">
        <v>92</v>
      </c>
      <c r="C41" s="7" t="s">
        <v>93</v>
      </c>
      <c r="D41" s="4" t="n">
        <v>6210</v>
      </c>
    </row>
    <row r="42" customFormat="false" ht="12.75" hidden="false" customHeight="false" outlineLevel="0" collapsed="false">
      <c r="A42" s="6"/>
      <c r="B42" s="7" t="s">
        <v>94</v>
      </c>
      <c r="C42" s="7" t="s">
        <v>95</v>
      </c>
      <c r="D42" s="4" t="n">
        <v>6220</v>
      </c>
    </row>
    <row r="43" customFormat="false" ht="12.75" hidden="false" customHeight="false" outlineLevel="0" collapsed="false">
      <c r="A43" s="6"/>
      <c r="B43" s="7" t="s">
        <v>96</v>
      </c>
      <c r="C43" s="7" t="s">
        <v>97</v>
      </c>
      <c r="D43" s="4" t="n">
        <v>6310</v>
      </c>
    </row>
    <row r="44" customFormat="false" ht="12.75" hidden="false" customHeight="false" outlineLevel="0" collapsed="false">
      <c r="A44" s="6"/>
      <c r="B44" s="7" t="s">
        <v>98</v>
      </c>
      <c r="C44" s="7" t="s">
        <v>99</v>
      </c>
      <c r="D44" s="4" t="n">
        <v>6320</v>
      </c>
    </row>
    <row r="45" customFormat="false" ht="12.75" hidden="false" customHeight="false" outlineLevel="0" collapsed="false">
      <c r="A45" s="6"/>
      <c r="B45" s="7" t="s">
        <v>100</v>
      </c>
      <c r="C45" s="7" t="s">
        <v>101</v>
      </c>
      <c r="D45" s="4" t="n">
        <v>6330</v>
      </c>
    </row>
    <row r="46" customFormat="false" ht="12.75" hidden="false" customHeight="false" outlineLevel="0" collapsed="false">
      <c r="A46" s="6"/>
      <c r="B46" s="7" t="s">
        <v>102</v>
      </c>
      <c r="C46" s="7" t="s">
        <v>103</v>
      </c>
      <c r="D46" s="4" t="n">
        <v>6410</v>
      </c>
    </row>
    <row r="47" customFormat="false" ht="12.75" hidden="false" customHeight="false" outlineLevel="0" collapsed="false">
      <c r="A47" s="6"/>
      <c r="B47" s="7" t="s">
        <v>104</v>
      </c>
      <c r="C47" s="7" t="s">
        <v>105</v>
      </c>
      <c r="D47" s="4" t="n">
        <v>6420</v>
      </c>
    </row>
    <row r="48" customFormat="false" ht="12.75" hidden="false" customHeight="false" outlineLevel="0" collapsed="false">
      <c r="A48" s="6"/>
      <c r="B48" s="7" t="s">
        <v>106</v>
      </c>
      <c r="C48" s="7" t="s">
        <v>107</v>
      </c>
      <c r="D48" s="4" t="n">
        <v>6510</v>
      </c>
    </row>
    <row r="49" customFormat="false" ht="12.75" hidden="false" customHeight="false" outlineLevel="0" collapsed="false">
      <c r="A49" s="6"/>
      <c r="B49" s="7" t="s">
        <v>108</v>
      </c>
      <c r="C49" s="7" t="s">
        <v>109</v>
      </c>
      <c r="D49" s="4" t="n">
        <v>6610</v>
      </c>
    </row>
    <row r="50" customFormat="false" ht="12.75" hidden="false" customHeight="false" outlineLevel="0" collapsed="false">
      <c r="A50" s="6"/>
      <c r="B50" s="7" t="s">
        <v>110</v>
      </c>
      <c r="C50" s="7" t="s">
        <v>111</v>
      </c>
      <c r="D50" s="4" t="n">
        <v>6620</v>
      </c>
    </row>
    <row r="51" customFormat="false" ht="12.75" hidden="false" customHeight="false" outlineLevel="0" collapsed="false">
      <c r="A51" s="6"/>
      <c r="B51" s="7" t="s">
        <v>112</v>
      </c>
      <c r="C51" s="7" t="s">
        <v>113</v>
      </c>
      <c r="D51" s="4" t="n">
        <v>6630</v>
      </c>
    </row>
    <row r="52" customFormat="false" ht="12.75" hidden="false" customHeight="false" outlineLevel="0" collapsed="false">
      <c r="A52" s="6"/>
      <c r="B52" s="7" t="s">
        <v>114</v>
      </c>
      <c r="C52" s="7" t="s">
        <v>115</v>
      </c>
      <c r="D52" s="4" t="n">
        <v>6640</v>
      </c>
    </row>
    <row r="53" customFormat="false" ht="12.75" hidden="false" customHeight="false" outlineLevel="0" collapsed="false">
      <c r="A53" s="6"/>
      <c r="B53" s="7" t="s">
        <v>116</v>
      </c>
      <c r="C53" s="7" t="s">
        <v>117</v>
      </c>
      <c r="D53" s="4" t="n">
        <v>6710</v>
      </c>
    </row>
    <row r="54" customFormat="false" ht="12.75" hidden="false" customHeight="false" outlineLevel="0" collapsed="false">
      <c r="A54" s="6"/>
      <c r="B54" s="7" t="s">
        <v>118</v>
      </c>
      <c r="C54" s="7" t="s">
        <v>119</v>
      </c>
      <c r="D54" s="4" t="n">
        <v>6720</v>
      </c>
    </row>
    <row r="55" customFormat="false" ht="12.75" hidden="false" customHeight="false" outlineLevel="0" collapsed="false">
      <c r="A55" s="6"/>
      <c r="B55" s="7" t="s">
        <v>120</v>
      </c>
      <c r="C55" s="7" t="s">
        <v>121</v>
      </c>
      <c r="D55" s="4" t="n">
        <v>6730</v>
      </c>
    </row>
    <row r="56" customFormat="false" ht="12.75" hidden="false" customHeight="false" outlineLevel="0" collapsed="false">
      <c r="A56" s="6"/>
      <c r="B56" s="7" t="s">
        <v>122</v>
      </c>
      <c r="C56" s="7" t="s">
        <v>123</v>
      </c>
      <c r="D56" s="4" t="n">
        <v>6740</v>
      </c>
    </row>
    <row r="57" customFormat="false" ht="12.75" hidden="false" customHeight="false" outlineLevel="0" collapsed="false">
      <c r="A57" s="6"/>
      <c r="B57" s="7" t="s">
        <v>124</v>
      </c>
      <c r="C57" s="7" t="s">
        <v>125</v>
      </c>
      <c r="D57" s="4" t="n">
        <v>6780</v>
      </c>
    </row>
    <row r="58" customFormat="false" ht="12.75" hidden="false" customHeight="false" outlineLevel="0" collapsed="false">
      <c r="A58" s="6"/>
      <c r="B58" s="7" t="s">
        <v>126</v>
      </c>
      <c r="C58" s="7" t="s">
        <v>127</v>
      </c>
      <c r="D58" s="4" t="n">
        <v>6790</v>
      </c>
    </row>
    <row r="59" customFormat="false" ht="12.75" hidden="false" customHeight="false" outlineLevel="0" collapsed="false">
      <c r="A59" s="6"/>
      <c r="B59" s="7" t="s">
        <v>128</v>
      </c>
      <c r="C59" s="7" t="s">
        <v>129</v>
      </c>
      <c r="D59" s="4" t="n">
        <v>7110</v>
      </c>
    </row>
    <row r="60" customFormat="false" ht="12.75" hidden="false" customHeight="false" outlineLevel="0" collapsed="false">
      <c r="A60" s="6"/>
      <c r="B60" s="7" t="s">
        <v>130</v>
      </c>
      <c r="C60" s="7" t="s">
        <v>131</v>
      </c>
      <c r="D60" s="4" t="n">
        <v>7120</v>
      </c>
    </row>
    <row r="61" customFormat="false" ht="12.75" hidden="false" customHeight="false" outlineLevel="0" collapsed="false">
      <c r="A61" s="6"/>
      <c r="B61" s="7" t="s">
        <v>132</v>
      </c>
      <c r="C61" s="7" t="s">
        <v>133</v>
      </c>
      <c r="D61" s="4" t="n">
        <v>7130</v>
      </c>
    </row>
    <row r="62" customFormat="false" ht="12.75" hidden="false" customHeight="false" outlineLevel="0" collapsed="false">
      <c r="A62" s="6"/>
      <c r="B62" s="7" t="s">
        <v>134</v>
      </c>
      <c r="C62" s="7" t="s">
        <v>135</v>
      </c>
      <c r="D62" s="4" t="n">
        <v>7140</v>
      </c>
    </row>
    <row r="63" customFormat="false" ht="12.75" hidden="false" customHeight="false" outlineLevel="0" collapsed="false">
      <c r="A63" s="6"/>
      <c r="B63" s="7" t="s">
        <v>136</v>
      </c>
      <c r="C63" s="7" t="s">
        <v>137</v>
      </c>
      <c r="D63" s="4" t="n">
        <v>7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411" activePane="bottomRight" state="frozen"/>
      <selection pane="topLeft" activeCell="A1" activeCellId="0" sqref="A1"/>
      <selection pane="topRight" activeCell="C1" activeCellId="0" sqref="C1"/>
      <selection pane="bottomLeft" activeCell="A411" activeCellId="0" sqref="A411"/>
      <selection pane="bottomRight" activeCell="L455" activeCellId="0" sqref="L4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8.28"/>
    <col collapsed="false" customWidth="true" hidden="false" outlineLevel="0" max="3" min="3" style="2" width="10.28"/>
    <col collapsed="false" customWidth="false" hidden="false" outlineLevel="0" max="4" min="4" style="2" width="9.14"/>
    <col collapsed="false" customWidth="true" hidden="false" outlineLevel="0" max="5" min="5" style="2" width="11.85"/>
    <col collapsed="false" customWidth="true" hidden="false" outlineLevel="0" max="6" min="6" style="2" width="21.84"/>
    <col collapsed="false" customWidth="true" hidden="false" outlineLevel="0" max="7" min="7" style="2" width="22.85"/>
    <col collapsed="false" customWidth="true" hidden="false" outlineLevel="0" max="8" min="8" style="2" width="73.13"/>
    <col collapsed="false" customWidth="false" hidden="false" outlineLevel="0" max="9" min="9" style="2" width="9.14"/>
    <col collapsed="false" customWidth="true" hidden="false" outlineLevel="0" max="10" min="10" style="2" width="11.85"/>
    <col collapsed="false" customWidth="true" hidden="false" outlineLevel="0" max="11" min="11" style="2" width="13.85"/>
    <col collapsed="false" customWidth="true" hidden="false" outlineLevel="0" max="12" min="12" style="2" width="13.41"/>
    <col collapsed="false" customWidth="true" hidden="false" outlineLevel="0" max="13" min="13" style="2" width="11.7"/>
  </cols>
  <sheetData>
    <row r="1" customFormat="false" ht="12.75" hidden="false" customHeight="false" outlineLevel="0" collapsed="false">
      <c r="A1" s="2" t="s">
        <v>138</v>
      </c>
      <c r="B1" s="2" t="s">
        <v>139</v>
      </c>
      <c r="C1" s="2" t="s">
        <v>140</v>
      </c>
      <c r="D1" s="2" t="s">
        <v>141</v>
      </c>
      <c r="E1" s="2" t="s">
        <v>142</v>
      </c>
      <c r="F1" s="2" t="s">
        <v>143</v>
      </c>
      <c r="G1" s="2" t="s">
        <v>144</v>
      </c>
      <c r="H1" s="2" t="s">
        <v>145</v>
      </c>
      <c r="I1" s="2" t="s">
        <v>146</v>
      </c>
      <c r="J1" s="2" t="s">
        <v>147</v>
      </c>
      <c r="K1" s="2" t="s">
        <v>148</v>
      </c>
      <c r="L1" s="2" t="s">
        <v>149</v>
      </c>
      <c r="M1" s="2" t="s">
        <v>150</v>
      </c>
      <c r="N1" s="2" t="s">
        <v>151</v>
      </c>
    </row>
    <row r="2" customFormat="false" ht="12.75" hidden="false" customHeight="false" outlineLevel="0" collapsed="false">
      <c r="A2" s="8" t="n">
        <v>0</v>
      </c>
      <c r="B2" s="2" t="s">
        <v>152</v>
      </c>
      <c r="D2" s="8" t="n">
        <v>1</v>
      </c>
      <c r="E2" s="8"/>
      <c r="F2" s="8" t="str">
        <f aca="false">IF(M2=1,B2,"")</f>
        <v/>
      </c>
      <c r="G2" s="8"/>
      <c r="H2" s="2" t="s">
        <v>152</v>
      </c>
      <c r="I2" s="4" t="n">
        <v>0</v>
      </c>
      <c r="J2" s="4" t="n">
        <v>0</v>
      </c>
      <c r="K2" s="2" t="n">
        <v>0</v>
      </c>
      <c r="N2" s="2" t="n">
        <v>1</v>
      </c>
    </row>
    <row r="3" customFormat="false" ht="12.75" hidden="false" customHeight="false" outlineLevel="0" collapsed="false">
      <c r="A3" s="8" t="n">
        <v>62</v>
      </c>
      <c r="B3" s="2" t="s">
        <v>153</v>
      </c>
      <c r="C3" s="8" t="n">
        <v>0</v>
      </c>
      <c r="D3" s="8" t="n">
        <v>2</v>
      </c>
      <c r="E3" s="2" t="s">
        <v>153</v>
      </c>
      <c r="F3" s="8" t="str">
        <f aca="false">IF(M3=1,B3,"")</f>
        <v/>
      </c>
      <c r="G3" s="8"/>
      <c r="H3" s="2" t="s">
        <v>153</v>
      </c>
      <c r="I3" s="4" t="n">
        <v>1000</v>
      </c>
      <c r="J3" s="4" t="n">
        <v>0</v>
      </c>
      <c r="K3" s="2" t="n">
        <f aca="false">I3*10000+J3</f>
        <v>10000000</v>
      </c>
      <c r="L3" s="2" t="str">
        <f aca="false">IF(OR(M3=1,N3=1),"",1)</f>
        <v/>
      </c>
      <c r="N3" s="2" t="n">
        <v>1</v>
      </c>
    </row>
    <row r="4" customFormat="false" ht="12.75" hidden="false" customHeight="false" outlineLevel="0" collapsed="false">
      <c r="A4" s="8" t="n">
        <v>754</v>
      </c>
      <c r="B4" s="2" t="s">
        <v>14</v>
      </c>
      <c r="C4" s="8" t="n">
        <v>62</v>
      </c>
      <c r="D4" s="8" t="n">
        <v>3</v>
      </c>
      <c r="E4" s="8"/>
      <c r="F4" s="8" t="str">
        <f aca="false">IF(M4=1,B4,"")</f>
        <v>XE_Servicestelle</v>
      </c>
      <c r="G4" s="8"/>
      <c r="H4" s="2" t="s">
        <v>154</v>
      </c>
      <c r="I4" s="4" t="n">
        <v>1110</v>
      </c>
      <c r="J4" s="4" t="n">
        <f aca="false">(IF(M4=1,"000",""))*10</f>
        <v>0</v>
      </c>
      <c r="K4" s="2" t="n">
        <f aca="false">I4*10000+J4</f>
        <v>11100000</v>
      </c>
      <c r="L4" s="2" t="str">
        <f aca="false">IF(OR(M4=1,N4=1),"",1)</f>
        <v/>
      </c>
      <c r="M4" s="2" t="n">
        <v>1</v>
      </c>
      <c r="P4" s="2" t="str">
        <f aca="false">"|- #| "&amp;F4&amp;" || "&amp;G4&amp;" || "&amp;K4&amp;" || "&amp;" || "&amp;"http://www.xerleben.de/w1/signaturen/1/jpg/"&amp;F4&amp;IF(G4="","","_")&amp;G4&amp;".jpg"</f>
        <v>|- #| XE_Servicestelle ||  || 11100000 ||  || http://www.xerleben.de/w1/signaturen/1/jpg/XE_Servicestelle.jpg</v>
      </c>
    </row>
    <row r="5" customFormat="false" ht="12.75" hidden="false" customHeight="false" outlineLevel="0" collapsed="false">
      <c r="A5" s="8" t="n">
        <v>775</v>
      </c>
      <c r="B5" s="2" t="s">
        <v>155</v>
      </c>
      <c r="C5" s="8" t="n">
        <v>754</v>
      </c>
      <c r="D5" s="8" t="n">
        <v>4</v>
      </c>
      <c r="E5" s="8"/>
      <c r="F5" s="8" t="s">
        <v>14</v>
      </c>
      <c r="G5" s="8" t="str">
        <f aca="false">B5</f>
        <v>Touristinformation</v>
      </c>
      <c r="H5" s="2" t="s">
        <v>156</v>
      </c>
      <c r="I5" s="4" t="n">
        <v>1110</v>
      </c>
      <c r="J5" s="4" t="n">
        <v>1000</v>
      </c>
      <c r="K5" s="2" t="n">
        <f aca="false">I5*10000+J5</f>
        <v>11101000</v>
      </c>
      <c r="L5" s="2" t="n">
        <f aca="false">IF(OR(M5=1,N5=1),"",1)</f>
        <v>1</v>
      </c>
      <c r="P5" s="2" t="str">
        <f aca="false">"|- #| "&amp;F5&amp;" || "&amp;G5&amp;" || "&amp;K5&amp;" || "&amp;" || "&amp;"http://www.xerleben.de/w1/signaturen/1/jpg/"&amp;F5&amp;IF(G5="","","_")&amp;G5&amp;".jpg"</f>
        <v>|- #| XE_Servicestelle || Touristinformation || 11101000 ||  || http://www.xerleben.de/w1/signaturen/1/jpg/XE_Servicestelle_Touristinformation.jpg</v>
      </c>
    </row>
    <row r="6" customFormat="false" ht="12.75" hidden="false" customHeight="false" outlineLevel="0" collapsed="false">
      <c r="A6" s="8" t="n">
        <v>772</v>
      </c>
      <c r="B6" s="2" t="s">
        <v>157</v>
      </c>
      <c r="C6" s="8" t="n">
        <v>754</v>
      </c>
      <c r="D6" s="8" t="n">
        <v>4</v>
      </c>
      <c r="E6" s="8"/>
      <c r="F6" s="8" t="s">
        <v>14</v>
      </c>
      <c r="G6" s="8" t="str">
        <f aca="false">B6</f>
        <v>Ticketshop</v>
      </c>
      <c r="H6" s="2" t="s">
        <v>158</v>
      </c>
      <c r="I6" s="4" t="n">
        <v>1110</v>
      </c>
      <c r="J6" s="4" t="n">
        <v>1050</v>
      </c>
      <c r="K6" s="2" t="n">
        <f aca="false">I6*10000+J6</f>
        <v>11101050</v>
      </c>
      <c r="L6" s="2" t="n">
        <f aca="false">IF(OR(M6=1,N6=1),"",1)</f>
        <v>1</v>
      </c>
      <c r="P6" s="2" t="str">
        <f aca="false">"|- #| "&amp;F6&amp;" || "&amp;G6&amp;" || "&amp;K6&amp;" || "&amp;" || "&amp;"http://www.xerleben.de/w1/signaturen/1/jpg/"&amp;F6&amp;IF(G6="","","_")&amp;G6&amp;".jpg"</f>
        <v>|- #| XE_Servicestelle || Ticketshop || 11101050 ||  || http://www.xerleben.de/w1/signaturen/1/jpg/XE_Servicestelle_Ticketshop.jpg</v>
      </c>
    </row>
    <row r="7" customFormat="false" ht="12.75" hidden="false" customHeight="false" outlineLevel="0" collapsed="false">
      <c r="A7" s="8" t="n">
        <v>767</v>
      </c>
      <c r="B7" s="2" t="s">
        <v>159</v>
      </c>
      <c r="C7" s="8" t="n">
        <v>754</v>
      </c>
      <c r="D7" s="8" t="n">
        <v>4</v>
      </c>
      <c r="E7" s="8"/>
      <c r="F7" s="8" t="s">
        <v>14</v>
      </c>
      <c r="G7" s="8" t="str">
        <f aca="false">B7</f>
        <v>Infopoint</v>
      </c>
      <c r="H7" s="2" t="s">
        <v>160</v>
      </c>
      <c r="I7" s="4" t="n">
        <v>1110</v>
      </c>
      <c r="J7" s="4" t="n">
        <v>1100</v>
      </c>
      <c r="K7" s="2" t="n">
        <f aca="false">I7*10000+J7</f>
        <v>11101100</v>
      </c>
      <c r="L7" s="2" t="n">
        <f aca="false">IF(OR(M7=1,N7=1),"",1)</f>
        <v>1</v>
      </c>
      <c r="P7" s="2" t="str">
        <f aca="false">"|- #| "&amp;F7&amp;" || "&amp;G7&amp;" || "&amp;K7&amp;" || "&amp;" || "&amp;"http://www.xerleben.de/w1/signaturen/1/jpg/"&amp;F7&amp;IF(G7="","","_")&amp;G7&amp;".jpg"</f>
        <v>|- #| XE_Servicestelle || Infopoint || 11101100 ||  || http://www.xerleben.de/w1/signaturen/1/jpg/XE_Servicestelle_Infopoint.jpg</v>
      </c>
    </row>
    <row r="8" customFormat="false" ht="12.75" hidden="false" customHeight="false" outlineLevel="0" collapsed="false">
      <c r="A8" s="8" t="n">
        <v>769</v>
      </c>
      <c r="B8" s="2" t="s">
        <v>161</v>
      </c>
      <c r="C8" s="8" t="n">
        <v>754</v>
      </c>
      <c r="D8" s="8" t="n">
        <v>4</v>
      </c>
      <c r="E8" s="8"/>
      <c r="F8" s="8" t="s">
        <v>14</v>
      </c>
      <c r="G8" s="8" t="str">
        <f aca="false">B8</f>
        <v>ServicestelleSonstiges</v>
      </c>
      <c r="H8" s="2" t="s">
        <v>162</v>
      </c>
      <c r="I8" s="4" t="n">
        <v>1110</v>
      </c>
      <c r="J8" s="4" t="n">
        <v>1990</v>
      </c>
      <c r="K8" s="2" t="n">
        <f aca="false">I8*10000+J8</f>
        <v>11101990</v>
      </c>
      <c r="L8" s="2" t="n">
        <f aca="false">IF(OR(M8=1,N8=1),"",1)</f>
        <v>1</v>
      </c>
      <c r="P8" s="2" t="str">
        <f aca="false">"|- #| "&amp;F8&amp;" || "&amp;G8&amp;" || "&amp;K8&amp;" || "&amp;" || "&amp;"http://www.xerleben.de/w1/signaturen/1/jpg/"&amp;F8&amp;IF(G8="","","_")&amp;G8&amp;".jpg"</f>
        <v>|- #| XE_Servicestelle || ServicestelleSonstiges || 11101990 ||  || http://www.xerleben.de/w1/signaturen/1/jpg/XE_Servicestelle_ServicestelleSonstiges.jpg</v>
      </c>
    </row>
    <row r="9" customFormat="false" ht="12.75" hidden="false" customHeight="false" outlineLevel="0" collapsed="false">
      <c r="A9" s="8" t="n">
        <v>768</v>
      </c>
      <c r="B9" s="2" t="s">
        <v>163</v>
      </c>
      <c r="C9" s="8" t="n">
        <v>754</v>
      </c>
      <c r="D9" s="8" t="n">
        <v>4</v>
      </c>
      <c r="E9" s="8"/>
      <c r="F9" s="8" t="s">
        <v>14</v>
      </c>
      <c r="G9" s="8" t="str">
        <f aca="false">B9</f>
        <v>Post</v>
      </c>
      <c r="H9" s="2" t="s">
        <v>164</v>
      </c>
      <c r="I9" s="4" t="n">
        <v>1110</v>
      </c>
      <c r="J9" s="4" t="n">
        <v>2000</v>
      </c>
      <c r="K9" s="2" t="n">
        <f aca="false">I9*10000+J9</f>
        <v>11102000</v>
      </c>
      <c r="L9" s="2" t="n">
        <f aca="false">IF(OR(M9=1,N9=1),"",1)</f>
        <v>1</v>
      </c>
      <c r="P9" s="2" t="str">
        <f aca="false">"|- #| "&amp;F9&amp;" || "&amp;G9&amp;" || "&amp;K9&amp;" || "&amp;" || "&amp;"http://www.xerleben.de/w1/signaturen/1/jpg/"&amp;F9&amp;IF(G9="","","_")&amp;G9&amp;".jpg"</f>
        <v>|- #| XE_Servicestelle || Post || 11102000 ||  || http://www.xerleben.de/w1/signaturen/1/jpg/XE_Servicestelle_Post.jpg</v>
      </c>
    </row>
    <row r="10" customFormat="false" ht="12.75" hidden="false" customHeight="false" outlineLevel="0" collapsed="false">
      <c r="A10" s="8" t="n">
        <v>773</v>
      </c>
      <c r="B10" s="2" t="s">
        <v>165</v>
      </c>
      <c r="C10" s="8" t="n">
        <v>754</v>
      </c>
      <c r="D10" s="8" t="n">
        <v>4</v>
      </c>
      <c r="E10" s="8"/>
      <c r="F10" s="8" t="s">
        <v>14</v>
      </c>
      <c r="G10" s="8" t="str">
        <f aca="false">B10</f>
        <v>ToiletteOeffentlich</v>
      </c>
      <c r="H10" s="2" t="s">
        <v>166</v>
      </c>
      <c r="I10" s="4" t="n">
        <v>1110</v>
      </c>
      <c r="J10" s="4" t="n">
        <v>2100</v>
      </c>
      <c r="K10" s="2" t="n">
        <f aca="false">I10*10000+J10</f>
        <v>11102100</v>
      </c>
      <c r="L10" s="2" t="n">
        <f aca="false">IF(OR(M10=1,N10=1),"",1)</f>
        <v>1</v>
      </c>
      <c r="P10" s="2" t="str">
        <f aca="false">"|- #| "&amp;F10&amp;" || "&amp;G10&amp;" || "&amp;K10&amp;" || "&amp;" || "&amp;"http://www.xerleben.de/w1/signaturen/1/jpg/"&amp;F10&amp;IF(G10="","","_")&amp;G10&amp;".jpg"</f>
        <v>|- #| XE_Servicestelle || ToiletteOeffentlich || 11102100 ||  || http://www.xerleben.de/w1/signaturen/1/jpg/XE_Servicestelle_ToiletteOeffentlich.jpg</v>
      </c>
    </row>
    <row r="11" s="10" customFormat="true" ht="12.75" hidden="false" customHeight="false" outlineLevel="0" collapsed="false">
      <c r="A11" s="9" t="n">
        <v>774</v>
      </c>
      <c r="B11" s="10" t="s">
        <v>167</v>
      </c>
      <c r="C11" s="9" t="n">
        <v>754</v>
      </c>
      <c r="D11" s="9" t="n">
        <v>4</v>
      </c>
      <c r="E11" s="9"/>
      <c r="F11" s="9" t="s">
        <v>14</v>
      </c>
      <c r="G11" s="9" t="str">
        <f aca="false">B11</f>
        <v>ToiletteOeffentlichBehindertengerecht</v>
      </c>
      <c r="H11" s="10" t="s">
        <v>168</v>
      </c>
      <c r="I11" s="11" t="n">
        <v>1110</v>
      </c>
      <c r="J11" s="11" t="n">
        <v>2110</v>
      </c>
      <c r="K11" s="10" t="n">
        <f aca="false">I11*10000+J11</f>
        <v>11102110</v>
      </c>
      <c r="L11" s="10" t="n">
        <f aca="false">IF(OR(M11=1,N11=1),"",1)</f>
        <v>1</v>
      </c>
      <c r="P11" s="2" t="str">
        <f aca="false">"|- #| "&amp;F11&amp;" || "&amp;G11&amp;" || "&amp;K11&amp;" || "&amp;" || "&amp;"http://www.xerleben.de/w1/signaturen/1/jpg/"&amp;F11&amp;IF(G11="","","_")&amp;G11&amp;".jpg"</f>
        <v>|- #| XE_Servicestelle || ToiletteOeffentlichBehindertengerecht || 11102110 ||  || http://www.xerleben.de/w1/signaturen/1/jpg/XE_Servicestelle_ToiletteOeffentlichBehindertengerecht.jpg</v>
      </c>
    </row>
    <row r="12" customFormat="false" ht="12.75" hidden="false" customHeight="false" outlineLevel="0" collapsed="false">
      <c r="A12" s="8" t="n">
        <v>770</v>
      </c>
      <c r="B12" s="2" t="s">
        <v>169</v>
      </c>
      <c r="C12" s="8" t="n">
        <v>754</v>
      </c>
      <c r="D12" s="8" t="n">
        <v>4</v>
      </c>
      <c r="E12" s="8"/>
      <c r="F12" s="8" t="s">
        <v>14</v>
      </c>
      <c r="G12" s="8" t="str">
        <f aca="false">B12</f>
        <v>TelefonOeffentlich</v>
      </c>
      <c r="H12" s="2" t="s">
        <v>170</v>
      </c>
      <c r="I12" s="4" t="n">
        <v>1110</v>
      </c>
      <c r="J12" s="4" t="n">
        <v>2200</v>
      </c>
      <c r="K12" s="2" t="n">
        <f aca="false">I12*10000+J12</f>
        <v>11102200</v>
      </c>
      <c r="L12" s="2" t="n">
        <f aca="false">IF(OR(M12=1,N12=1),"",1)</f>
        <v>1</v>
      </c>
      <c r="P12" s="2" t="str">
        <f aca="false">"|- #| "&amp;F12&amp;" || "&amp;G12&amp;" || "&amp;K12&amp;" || "&amp;" || "&amp;"http://www.xerleben.de/w1/signaturen/1/jpg/"&amp;F12&amp;IF(G12="","","_")&amp;G12&amp;".jpg"</f>
        <v>|- #| XE_Servicestelle || TelefonOeffentlich || 11102200 ||  || http://www.xerleben.de/w1/signaturen/1/jpg/XE_Servicestelle_TelefonOeffentlich.jpg</v>
      </c>
    </row>
    <row r="13" customFormat="false" ht="12.75" hidden="false" customHeight="false" outlineLevel="0" collapsed="false">
      <c r="A13" s="8" t="n">
        <v>771</v>
      </c>
      <c r="B13" s="2" t="s">
        <v>171</v>
      </c>
      <c r="C13" s="8" t="n">
        <v>754</v>
      </c>
      <c r="D13" s="8" t="n">
        <v>4</v>
      </c>
      <c r="E13" s="8"/>
      <c r="F13" s="8" t="s">
        <v>14</v>
      </c>
      <c r="G13" s="8" t="str">
        <f aca="false">B13</f>
        <v>TelefonOeffentlichBehindertengerecht</v>
      </c>
      <c r="H13" s="2" t="s">
        <v>172</v>
      </c>
      <c r="I13" s="4" t="n">
        <v>1110</v>
      </c>
      <c r="J13" s="4" t="n">
        <v>2210</v>
      </c>
      <c r="K13" s="2" t="n">
        <f aca="false">I13*10000+J13</f>
        <v>11102210</v>
      </c>
      <c r="L13" s="2" t="n">
        <f aca="false">IF(OR(M13=1,N13=1),"",1)</f>
        <v>1</v>
      </c>
      <c r="P13" s="2" t="str">
        <f aca="false">"|- #| "&amp;F13&amp;" || "&amp;G13&amp;" || "&amp;K13&amp;" || "&amp;" || "&amp;"http://www.xerleben.de/w1/signaturen/1/jpg/"&amp;F13&amp;IF(G13="","","_")&amp;G13&amp;".jpg"</f>
        <v>|- #| XE_Servicestelle || TelefonOeffentlichBehindertengerecht || 11102210 ||  || http://www.xerleben.de/w1/signaturen/1/jpg/XE_Servicestelle_TelefonOeffentlichBehindertengerecht.jpg</v>
      </c>
    </row>
    <row r="14" customFormat="false" ht="12.75" hidden="false" customHeight="false" outlineLevel="0" collapsed="false">
      <c r="A14" s="8" t="n">
        <v>750</v>
      </c>
      <c r="B14" s="2" t="s">
        <v>16</v>
      </c>
      <c r="C14" s="8" t="n">
        <v>62</v>
      </c>
      <c r="D14" s="8" t="n">
        <v>3</v>
      </c>
      <c r="E14" s="8"/>
      <c r="F14" s="8" t="str">
        <f aca="false">IF(M14=1,B14,"")</f>
        <v>XE_Gastronomie</v>
      </c>
      <c r="G14" s="8"/>
      <c r="H14" s="2" t="s">
        <v>173</v>
      </c>
      <c r="I14" s="4" t="n">
        <v>1120</v>
      </c>
      <c r="J14" s="4" t="n">
        <f aca="false">(IF(M14=1,"000",""))*10</f>
        <v>0</v>
      </c>
      <c r="K14" s="2" t="n">
        <f aca="false">I14*10000+J14</f>
        <v>11200000</v>
      </c>
      <c r="L14" s="2" t="str">
        <f aca="false">IF(OR(M14=1,N14=1),"",1)</f>
        <v/>
      </c>
      <c r="M14" s="2" t="n">
        <v>1</v>
      </c>
      <c r="P14" s="2" t="str">
        <f aca="false">"|- #| "&amp;F14&amp;" || "&amp;G14&amp;" || "&amp;K14&amp;" || "&amp;" || "&amp;"http://www.xerleben.de/w1/signaturen/1/jpg/"&amp;F14&amp;IF(G14="","","_")&amp;G14&amp;".jpg"</f>
        <v>|- #| XE_Gastronomie ||  || 11200000 ||  || http://www.xerleben.de/w1/signaturen/1/jpg/XE_Gastronomie.jpg</v>
      </c>
    </row>
    <row r="15" customFormat="false" ht="12.75" hidden="false" customHeight="false" outlineLevel="0" collapsed="false">
      <c r="A15" s="8" t="n">
        <v>755</v>
      </c>
      <c r="B15" s="2" t="s">
        <v>174</v>
      </c>
      <c r="C15" s="8" t="n">
        <v>750</v>
      </c>
      <c r="D15" s="8" t="n">
        <v>4</v>
      </c>
      <c r="E15" s="8"/>
      <c r="F15" s="8" t="s">
        <v>16</v>
      </c>
      <c r="G15" s="8" t="str">
        <f aca="false">B15</f>
        <v>Bauernhofcafe</v>
      </c>
      <c r="H15" s="2" t="s">
        <v>175</v>
      </c>
      <c r="I15" s="4" t="n">
        <v>1120</v>
      </c>
      <c r="J15" s="4" t="n">
        <v>1000</v>
      </c>
      <c r="K15" s="2" t="n">
        <f aca="false">I15*10000+J15</f>
        <v>11201000</v>
      </c>
      <c r="L15" s="2" t="n">
        <f aca="false">IF(OR(M15=1,N15=1),"",1)</f>
        <v>1</v>
      </c>
      <c r="P15" s="2" t="str">
        <f aca="false">"|- #| "&amp;F15&amp;" || "&amp;G15&amp;" || "&amp;K15&amp;" || "&amp;" || "&amp;"http://www.xerleben.de/w1/signaturen/1/jpg/"&amp;F15&amp;IF(G15="","","_")&amp;G15&amp;".jpg"</f>
        <v>|- #| XE_Gastronomie || Bauernhofcafe || 11201000 ||  || http://www.xerleben.de/w1/signaturen/1/jpg/XE_Gastronomie_Bauernhofcafe.jpg</v>
      </c>
    </row>
    <row r="16" customFormat="false" ht="12.75" hidden="false" customHeight="false" outlineLevel="0" collapsed="false">
      <c r="A16" s="8" t="n">
        <v>760</v>
      </c>
      <c r="B16" s="2" t="s">
        <v>176</v>
      </c>
      <c r="C16" s="8" t="n">
        <v>750</v>
      </c>
      <c r="D16" s="8" t="n">
        <v>4</v>
      </c>
      <c r="E16" s="8"/>
      <c r="F16" s="8" t="s">
        <v>16</v>
      </c>
      <c r="G16" s="8" t="str">
        <f aca="false">B16</f>
        <v>Cafe</v>
      </c>
      <c r="H16" s="2" t="s">
        <v>177</v>
      </c>
      <c r="I16" s="4" t="n">
        <v>1120</v>
      </c>
      <c r="J16" s="4" t="n">
        <v>1010</v>
      </c>
      <c r="K16" s="2" t="n">
        <f aca="false">I16*10000+J16</f>
        <v>11201010</v>
      </c>
      <c r="L16" s="2" t="n">
        <f aca="false">IF(OR(M16=1,N16=1),"",1)</f>
        <v>1</v>
      </c>
      <c r="P16" s="2" t="str">
        <f aca="false">"|- #| "&amp;F16&amp;" || "&amp;G16&amp;" || "&amp;K16&amp;" || "&amp;" || "&amp;"http://www.xerleben.de/w1/signaturen/1/jpg/"&amp;F16&amp;IF(G16="","","_")&amp;G16&amp;".jpg"</f>
        <v>|- #| XE_Gastronomie || Cafe || 11201010 ||  || http://www.xerleben.de/w1/signaturen/1/jpg/XE_Gastronomie_Cafe.jpg</v>
      </c>
    </row>
    <row r="17" customFormat="false" ht="12.75" hidden="false" customHeight="false" outlineLevel="0" collapsed="false">
      <c r="A17" s="8" t="n">
        <v>761</v>
      </c>
      <c r="B17" s="2" t="s">
        <v>178</v>
      </c>
      <c r="C17" s="8" t="n">
        <v>750</v>
      </c>
      <c r="D17" s="8" t="n">
        <v>4</v>
      </c>
      <c r="E17" s="8"/>
      <c r="F17" s="8" t="s">
        <v>16</v>
      </c>
      <c r="G17" s="8" t="str">
        <f aca="false">B17</f>
        <v>Eisdiele</v>
      </c>
      <c r="H17" s="2" t="s">
        <v>179</v>
      </c>
      <c r="I17" s="4" t="n">
        <v>1120</v>
      </c>
      <c r="J17" s="4" t="n">
        <v>1050</v>
      </c>
      <c r="K17" s="2" t="n">
        <f aca="false">I17*10000+J17</f>
        <v>11201050</v>
      </c>
      <c r="L17" s="2" t="n">
        <f aca="false">IF(OR(M17=1,N17=1),"",1)</f>
        <v>1</v>
      </c>
      <c r="P17" s="2" t="str">
        <f aca="false">"|- #| "&amp;F17&amp;" || "&amp;G17&amp;" || "&amp;K17&amp;" || "&amp;" || "&amp;"http://www.xerleben.de/w1/signaturen/1/jpg/"&amp;F17&amp;IF(G17="","","_")&amp;G17&amp;".jpg"</f>
        <v>|- #| XE_Gastronomie || Eisdiele || 11201050 ||  || http://www.xerleben.de/w1/signaturen/1/jpg/XE_Gastronomie_Eisdiele.jpg</v>
      </c>
    </row>
    <row r="18" customFormat="false" ht="12.75" hidden="false" customHeight="false" outlineLevel="0" collapsed="false">
      <c r="A18" s="8" t="n">
        <v>756</v>
      </c>
      <c r="B18" s="2" t="s">
        <v>180</v>
      </c>
      <c r="C18" s="8" t="n">
        <v>750</v>
      </c>
      <c r="D18" s="8" t="n">
        <v>4</v>
      </c>
      <c r="E18" s="8"/>
      <c r="F18" s="8" t="s">
        <v>16</v>
      </c>
      <c r="G18" s="8" t="str">
        <f aca="false">B18</f>
        <v>BewirtschafteteHuette</v>
      </c>
      <c r="H18" s="2" t="s">
        <v>181</v>
      </c>
      <c r="I18" s="4" t="n">
        <v>1120</v>
      </c>
      <c r="J18" s="4" t="n">
        <v>1100</v>
      </c>
      <c r="K18" s="2" t="n">
        <f aca="false">I18*10000+J18</f>
        <v>11201100</v>
      </c>
      <c r="L18" s="2" t="n">
        <f aca="false">IF(OR(M18=1,N18=1),"",1)</f>
        <v>1</v>
      </c>
      <c r="P18" s="2" t="str">
        <f aca="false">"|- #| "&amp;F18&amp;" || "&amp;G18&amp;" || "&amp;K18&amp;" || "&amp;" || "&amp;"http://www.xerleben.de/w1/signaturen/1/jpg/"&amp;F18&amp;IF(G18="","","_")&amp;G18&amp;".jpg"</f>
        <v>|- #| XE_Gastronomie || BewirtschafteteHuette || 11201100 ||  || http://www.xerleben.de/w1/signaturen/1/jpg/XE_Gastronomie_BewirtschafteteHuette.jpg</v>
      </c>
    </row>
    <row r="19" customFormat="false" ht="12.75" hidden="false" customHeight="false" outlineLevel="0" collapsed="false">
      <c r="A19" s="8" t="n">
        <v>765</v>
      </c>
      <c r="B19" s="2" t="s">
        <v>182</v>
      </c>
      <c r="C19" s="8" t="n">
        <v>750</v>
      </c>
      <c r="D19" s="8" t="n">
        <v>4</v>
      </c>
      <c r="E19" s="8"/>
      <c r="F19" s="8" t="s">
        <v>16</v>
      </c>
      <c r="G19" s="8" t="str">
        <f aca="false">B19</f>
        <v>Restaurant</v>
      </c>
      <c r="H19" s="2" t="s">
        <v>183</v>
      </c>
      <c r="I19" s="4" t="n">
        <v>1120</v>
      </c>
      <c r="J19" s="4" t="n">
        <v>1150</v>
      </c>
      <c r="K19" s="2" t="n">
        <f aca="false">I19*10000+J19</f>
        <v>11201150</v>
      </c>
      <c r="L19" s="2" t="n">
        <f aca="false">IF(OR(M19=1,N19=1),"",1)</f>
        <v>1</v>
      </c>
      <c r="P19" s="2" t="str">
        <f aca="false">"|- #| "&amp;F19&amp;" || "&amp;G19&amp;" || "&amp;K19&amp;" || "&amp;" || "&amp;"http://www.xerleben.de/w1/signaturen/1/jpg/"&amp;F19&amp;IF(G19="","","_")&amp;G19&amp;".jpg"</f>
        <v>|- #| XE_Gastronomie || Restaurant || 11201150 ||  || http://www.xerleben.de/w1/signaturen/1/jpg/XE_Gastronomie_Restaurant.jpg</v>
      </c>
    </row>
    <row r="20" customFormat="false" ht="12.75" hidden="false" customHeight="false" outlineLevel="0" collapsed="false">
      <c r="A20" s="8" t="n">
        <v>763</v>
      </c>
      <c r="B20" s="2" t="s">
        <v>184</v>
      </c>
      <c r="C20" s="8" t="n">
        <v>750</v>
      </c>
      <c r="D20" s="8" t="n">
        <v>4</v>
      </c>
      <c r="E20" s="8"/>
      <c r="F20" s="8" t="s">
        <v>16</v>
      </c>
      <c r="G20" s="8" t="str">
        <f aca="false">B20</f>
        <v>ImbissFastfood</v>
      </c>
      <c r="H20" s="2" t="s">
        <v>185</v>
      </c>
      <c r="I20" s="4" t="n">
        <v>1120</v>
      </c>
      <c r="J20" s="4" t="n">
        <v>1200</v>
      </c>
      <c r="K20" s="2" t="n">
        <f aca="false">I20*10000+J20</f>
        <v>11201200</v>
      </c>
      <c r="L20" s="2" t="n">
        <f aca="false">IF(OR(M20=1,N20=1),"",1)</f>
        <v>1</v>
      </c>
      <c r="P20" s="2" t="str">
        <f aca="false">"|- #| "&amp;F20&amp;" || "&amp;G20&amp;" || "&amp;K20&amp;" || "&amp;" || "&amp;"http://www.xerleben.de/w1/signaturen/1/jpg/"&amp;F20&amp;IF(G20="","","_")&amp;G20&amp;".jpg"</f>
        <v>|- #| XE_Gastronomie || ImbissFastfood || 11201200 ||  || http://www.xerleben.de/w1/signaturen/1/jpg/XE_Gastronomie_ImbissFastfood.jpg</v>
      </c>
    </row>
    <row r="21" customFormat="false" ht="12.75" hidden="false" customHeight="false" outlineLevel="0" collapsed="false">
      <c r="A21" s="8" t="n">
        <v>764</v>
      </c>
      <c r="B21" s="2" t="s">
        <v>186</v>
      </c>
      <c r="C21" s="8" t="n">
        <v>750</v>
      </c>
      <c r="D21" s="8" t="n">
        <v>4</v>
      </c>
      <c r="E21" s="8"/>
      <c r="F21" s="8" t="s">
        <v>16</v>
      </c>
      <c r="G21" s="8" t="str">
        <f aca="false">B21</f>
        <v>Kneipe</v>
      </c>
      <c r="H21" s="2" t="s">
        <v>187</v>
      </c>
      <c r="I21" s="4" t="n">
        <v>1120</v>
      </c>
      <c r="J21" s="4" t="n">
        <v>1300</v>
      </c>
      <c r="K21" s="2" t="n">
        <f aca="false">I21*10000+J21</f>
        <v>11201300</v>
      </c>
      <c r="L21" s="2" t="n">
        <f aca="false">IF(OR(M21=1,N21=1),"",1)</f>
        <v>1</v>
      </c>
      <c r="P21" s="2" t="str">
        <f aca="false">"|- #| "&amp;F21&amp;" || "&amp;G21&amp;" || "&amp;K21&amp;" || "&amp;" || "&amp;"http://www.xerleben.de/w1/signaturen/1/jpg/"&amp;F21&amp;IF(G21="","","_")&amp;G21&amp;".jpg"</f>
        <v>|- #| XE_Gastronomie || Kneipe || 11201300 ||  || http://www.xerleben.de/w1/signaturen/1/jpg/XE_Gastronomie_Kneipe.jpg</v>
      </c>
    </row>
    <row r="22" customFormat="false" ht="12.75" hidden="false" customHeight="false" outlineLevel="0" collapsed="false">
      <c r="A22" s="8" t="n">
        <v>757</v>
      </c>
      <c r="B22" s="2" t="s">
        <v>188</v>
      </c>
      <c r="C22" s="8" t="n">
        <v>750</v>
      </c>
      <c r="D22" s="8" t="n">
        <v>4</v>
      </c>
      <c r="E22" s="8"/>
      <c r="F22" s="8" t="s">
        <v>16</v>
      </c>
      <c r="G22" s="8" t="str">
        <f aca="false">B22</f>
        <v>Biergarten</v>
      </c>
      <c r="H22" s="2" t="s">
        <v>189</v>
      </c>
      <c r="I22" s="4" t="n">
        <v>1120</v>
      </c>
      <c r="J22" s="4" t="n">
        <v>1310</v>
      </c>
      <c r="K22" s="2" t="n">
        <f aca="false">I22*10000+J22</f>
        <v>11201310</v>
      </c>
      <c r="L22" s="2" t="n">
        <f aca="false">IF(OR(M22=1,N22=1),"",1)</f>
        <v>1</v>
      </c>
      <c r="P22" s="2" t="str">
        <f aca="false">"|- #| "&amp;F22&amp;" || "&amp;G22&amp;" || "&amp;K22&amp;" || "&amp;" || "&amp;"http://www.xerleben.de/w1/signaturen/1/jpg/"&amp;F22&amp;IF(G22="","","_")&amp;G22&amp;".jpg"</f>
        <v>|- #| XE_Gastronomie || Biergarten || 11201310 ||  || http://www.xerleben.de/w1/signaturen/1/jpg/XE_Gastronomie_Biergarten.jpg</v>
      </c>
    </row>
    <row r="23" customFormat="false" ht="12.75" hidden="false" customHeight="false" outlineLevel="0" collapsed="false">
      <c r="A23" s="8" t="n">
        <v>766</v>
      </c>
      <c r="B23" s="2" t="s">
        <v>190</v>
      </c>
      <c r="C23" s="8" t="n">
        <v>750</v>
      </c>
      <c r="D23" s="8" t="n">
        <v>4</v>
      </c>
      <c r="E23" s="8"/>
      <c r="F23" s="8" t="s">
        <v>16</v>
      </c>
      <c r="G23" s="8" t="str">
        <f aca="false">B23</f>
        <v>Strausswirtschaft</v>
      </c>
      <c r="H23" s="2" t="s">
        <v>191</v>
      </c>
      <c r="I23" s="4" t="n">
        <v>1120</v>
      </c>
      <c r="J23" s="4" t="n">
        <v>1320</v>
      </c>
      <c r="K23" s="2" t="n">
        <f aca="false">I23*10000+J23</f>
        <v>11201320</v>
      </c>
      <c r="L23" s="2" t="n">
        <f aca="false">IF(OR(M23=1,N23=1),"",1)</f>
        <v>1</v>
      </c>
      <c r="P23" s="2" t="str">
        <f aca="false">"|- #| "&amp;F23&amp;" || "&amp;G23&amp;" || "&amp;K23&amp;" || "&amp;" || "&amp;"http://www.xerleben.de/w1/signaturen/1/jpg/"&amp;F23&amp;IF(G23="","","_")&amp;G23&amp;".jpg"</f>
        <v>|- #| XE_Gastronomie || Strausswirtschaft || 11201320 ||  || http://www.xerleben.de/w1/signaturen/1/jpg/XE_Gastronomie_Strausswirtschaft.jpg</v>
      </c>
    </row>
    <row r="24" customFormat="false" ht="12.75" hidden="false" customHeight="false" outlineLevel="0" collapsed="false">
      <c r="A24" s="8" t="n">
        <v>758</v>
      </c>
      <c r="B24" s="2" t="s">
        <v>192</v>
      </c>
      <c r="C24" s="8" t="n">
        <v>750</v>
      </c>
      <c r="D24" s="8" t="n">
        <v>4</v>
      </c>
      <c r="E24" s="8"/>
      <c r="F24" s="8" t="s">
        <v>16</v>
      </c>
      <c r="G24" s="8" t="str">
        <f aca="false">B24</f>
        <v>Brauerei</v>
      </c>
      <c r="H24" s="2" t="s">
        <v>193</v>
      </c>
      <c r="I24" s="4" t="n">
        <v>1120</v>
      </c>
      <c r="J24" s="4" t="n">
        <v>1350</v>
      </c>
      <c r="K24" s="2" t="n">
        <f aca="false">I24*10000+J24</f>
        <v>11201350</v>
      </c>
      <c r="L24" s="2" t="n">
        <f aca="false">IF(OR(M24=1,N24=1),"",1)</f>
        <v>1</v>
      </c>
      <c r="P24" s="2" t="str">
        <f aca="false">"|- #| "&amp;F24&amp;" || "&amp;G24&amp;" || "&amp;K24&amp;" || "&amp;" || "&amp;"http://www.xerleben.de/w1/signaturen/1/jpg/"&amp;F24&amp;IF(G24="","","_")&amp;G24&amp;".jpg"</f>
        <v>|- #| XE_Gastronomie || Brauerei || 11201350 ||  || http://www.xerleben.de/w1/signaturen/1/jpg/XE_Gastronomie_Brauerei.jpg</v>
      </c>
    </row>
    <row r="25" customFormat="false" ht="12.75" hidden="false" customHeight="false" outlineLevel="0" collapsed="false">
      <c r="A25" s="8" t="n">
        <v>759</v>
      </c>
      <c r="B25" s="2" t="s">
        <v>194</v>
      </c>
      <c r="C25" s="8" t="n">
        <v>750</v>
      </c>
      <c r="D25" s="8" t="n">
        <v>4</v>
      </c>
      <c r="E25" s="8"/>
      <c r="F25" s="8" t="s">
        <v>16</v>
      </c>
      <c r="G25" s="8" t="str">
        <f aca="false">B25</f>
        <v>Brennerei</v>
      </c>
      <c r="H25" s="2" t="s">
        <v>195</v>
      </c>
      <c r="I25" s="4" t="n">
        <v>1120</v>
      </c>
      <c r="J25" s="4" t="n">
        <v>1360</v>
      </c>
      <c r="K25" s="2" t="n">
        <f aca="false">I25*10000+J25</f>
        <v>11201360</v>
      </c>
      <c r="L25" s="2" t="n">
        <f aca="false">IF(OR(M25=1,N25=1),"",1)</f>
        <v>1</v>
      </c>
      <c r="P25" s="2" t="str">
        <f aca="false">"|- #| "&amp;F25&amp;" || "&amp;G25&amp;" || "&amp;K25&amp;" || "&amp;" || "&amp;"http://www.xerleben.de/w1/signaturen/1/jpg/"&amp;F25&amp;IF(G25="","","_")&amp;G25&amp;".jpg"</f>
        <v>|- #| XE_Gastronomie || Brennerei || 11201360 ||  || http://www.xerleben.de/w1/signaturen/1/jpg/XE_Gastronomie_Brennerei.jpg</v>
      </c>
    </row>
    <row r="26" customFormat="false" ht="12.75" hidden="false" customHeight="false" outlineLevel="0" collapsed="false">
      <c r="A26" s="8" t="n">
        <v>762</v>
      </c>
      <c r="B26" s="2" t="s">
        <v>196</v>
      </c>
      <c r="C26" s="8" t="n">
        <v>750</v>
      </c>
      <c r="D26" s="8" t="n">
        <v>4</v>
      </c>
      <c r="E26" s="8"/>
      <c r="F26" s="8" t="s">
        <v>16</v>
      </c>
      <c r="G26" s="8" t="str">
        <f aca="false">B26</f>
        <v>GastronomieSonstiges</v>
      </c>
      <c r="H26" s="2" t="s">
        <v>197</v>
      </c>
      <c r="I26" s="4" t="n">
        <v>1120</v>
      </c>
      <c r="J26" s="4" t="n">
        <v>1990</v>
      </c>
      <c r="K26" s="2" t="n">
        <f aca="false">I26*10000+J26</f>
        <v>11201990</v>
      </c>
      <c r="L26" s="2" t="n">
        <f aca="false">IF(OR(M26=1,N26=1),"",1)</f>
        <v>1</v>
      </c>
      <c r="P26" s="2" t="str">
        <f aca="false">"|- #| "&amp;F26&amp;" || "&amp;G26&amp;" || "&amp;K26&amp;" || "&amp;" || "&amp;"http://www.xerleben.de/w1/signaturen/1/jpg/"&amp;F26&amp;IF(G26="","","_")&amp;G26&amp;".jpg"</f>
        <v>|- #| XE_Gastronomie || GastronomieSonstiges || 11201990 ||  || http://www.xerleben.de/w1/signaturen/1/jpg/XE_Gastronomie_GastronomieSonstiges.jpg</v>
      </c>
    </row>
    <row r="27" customFormat="false" ht="12.75" hidden="false" customHeight="false" outlineLevel="0" collapsed="false">
      <c r="A27" s="8" t="n">
        <v>751</v>
      </c>
      <c r="B27" s="2" t="s">
        <v>18</v>
      </c>
      <c r="C27" s="8" t="n">
        <v>62</v>
      </c>
      <c r="D27" s="8" t="n">
        <v>3</v>
      </c>
      <c r="E27" s="8"/>
      <c r="F27" s="8" t="str">
        <f aca="false">IF(M27=1,B27,"")</f>
        <v>XE_Rast</v>
      </c>
      <c r="G27" s="8"/>
      <c r="H27" s="2" t="s">
        <v>198</v>
      </c>
      <c r="I27" s="4" t="n">
        <v>1130</v>
      </c>
      <c r="J27" s="4" t="n">
        <f aca="false">(IF(M27=1,"000",""))*10</f>
        <v>0</v>
      </c>
      <c r="K27" s="2" t="n">
        <f aca="false">I27*10000+J27</f>
        <v>11300000</v>
      </c>
      <c r="L27" s="2" t="str">
        <f aca="false">IF(OR(M27=1,N27=1),"",1)</f>
        <v/>
      </c>
      <c r="M27" s="2" t="n">
        <v>1</v>
      </c>
      <c r="P27" s="2" t="str">
        <f aca="false">"|- #| "&amp;F27&amp;" || "&amp;G27&amp;" || "&amp;K27&amp;" || "&amp;" || "&amp;"http://www.xerleben.de/w1/signaturen/1/jpg/"&amp;F27&amp;IF(G27="","","_")&amp;G27&amp;".jpg"</f>
        <v>|- #| XE_Rast ||  || 11300000 ||  || http://www.xerleben.de/w1/signaturen/1/jpg/XE_Rast.jpg</v>
      </c>
    </row>
    <row r="28" customFormat="false" ht="12.75" hidden="false" customHeight="false" outlineLevel="0" collapsed="false">
      <c r="A28" s="8" t="n">
        <v>779</v>
      </c>
      <c r="B28" s="2" t="s">
        <v>199</v>
      </c>
      <c r="C28" s="8" t="n">
        <v>751</v>
      </c>
      <c r="D28" s="8" t="n">
        <v>4</v>
      </c>
      <c r="E28" s="8"/>
      <c r="F28" s="8" t="s">
        <v>18</v>
      </c>
      <c r="G28" s="8" t="str">
        <f aca="false">B28</f>
        <v>Rastplatz</v>
      </c>
      <c r="H28" s="2" t="s">
        <v>200</v>
      </c>
      <c r="I28" s="4" t="n">
        <v>1130</v>
      </c>
      <c r="J28" s="4" t="n">
        <v>1000</v>
      </c>
      <c r="K28" s="2" t="n">
        <f aca="false">I28*10000+J28</f>
        <v>11301000</v>
      </c>
      <c r="L28" s="2" t="n">
        <f aca="false">IF(OR(M28=1,N28=1),"",1)</f>
        <v>1</v>
      </c>
      <c r="P28" s="2" t="str">
        <f aca="false">"|- #| "&amp;F28&amp;" || "&amp;G28&amp;" || "&amp;K28&amp;" || "&amp;" || "&amp;"http://www.xerleben.de/w1/signaturen/1/jpg/"&amp;F28&amp;IF(G28="","","_")&amp;G28&amp;".jpg"</f>
        <v>|- #| XE_Rast || Rastplatz || 11301000 ||  || http://www.xerleben.de/w1/signaturen/1/jpg/XE_Rast_Rastplatz.jpg</v>
      </c>
    </row>
    <row r="29" customFormat="false" ht="12.75" hidden="false" customHeight="false" outlineLevel="0" collapsed="false">
      <c r="A29" s="8" t="n">
        <v>781</v>
      </c>
      <c r="B29" s="2" t="s">
        <v>201</v>
      </c>
      <c r="C29" s="8" t="n">
        <v>751</v>
      </c>
      <c r="D29" s="8" t="n">
        <v>4</v>
      </c>
      <c r="E29" s="8"/>
      <c r="F29" s="8" t="s">
        <v>18</v>
      </c>
      <c r="G29" s="8" t="str">
        <f aca="false">B29</f>
        <v>Wasserrastplatz</v>
      </c>
      <c r="H29" s="2" t="s">
        <v>202</v>
      </c>
      <c r="I29" s="4" t="n">
        <v>1130</v>
      </c>
      <c r="J29" s="4" t="n">
        <v>1010</v>
      </c>
      <c r="K29" s="2" t="n">
        <f aca="false">I29*10000+J29</f>
        <v>11301010</v>
      </c>
      <c r="L29" s="2" t="n">
        <f aca="false">IF(OR(M29=1,N29=1),"",1)</f>
        <v>1</v>
      </c>
      <c r="P29" s="2" t="str">
        <f aca="false">"|- #| "&amp;F29&amp;" || "&amp;G29&amp;" || "&amp;K29&amp;" || "&amp;" || "&amp;"http://www.xerleben.de/w1/signaturen/1/jpg/"&amp;F29&amp;IF(G29="","","_")&amp;G29&amp;".jpg"</f>
        <v>|- #| XE_Rast || Wasserrastplatz || 11301010 ||  || http://www.xerleben.de/w1/signaturen/1/jpg/XE_Rast_Wasserrastplatz.jpg</v>
      </c>
    </row>
    <row r="30" customFormat="false" ht="12.75" hidden="false" customHeight="false" outlineLevel="0" collapsed="false">
      <c r="A30" s="8" t="n">
        <v>778</v>
      </c>
      <c r="B30" s="2" t="s">
        <v>203</v>
      </c>
      <c r="C30" s="8" t="n">
        <v>751</v>
      </c>
      <c r="D30" s="8" t="n">
        <v>4</v>
      </c>
      <c r="E30" s="8"/>
      <c r="F30" s="8" t="s">
        <v>18</v>
      </c>
      <c r="G30" s="8" t="str">
        <f aca="false">B30</f>
        <v>Pferderastplatz</v>
      </c>
      <c r="H30" s="2" t="s">
        <v>204</v>
      </c>
      <c r="I30" s="4" t="n">
        <v>1130</v>
      </c>
      <c r="J30" s="4" t="n">
        <v>1020</v>
      </c>
      <c r="K30" s="2" t="n">
        <f aca="false">I30*10000+J30</f>
        <v>11301020</v>
      </c>
      <c r="L30" s="2" t="n">
        <f aca="false">IF(OR(M30=1,N30=1),"",1)</f>
        <v>1</v>
      </c>
      <c r="P30" s="2" t="str">
        <f aca="false">"|- #| "&amp;F30&amp;" || "&amp;G30&amp;" || "&amp;K30&amp;" || "&amp;" || "&amp;"http://www.xerleben.de/w1/signaturen/1/jpg/"&amp;F30&amp;IF(G30="","","_")&amp;G30&amp;".jpg"</f>
        <v>|- #| XE_Rast || Pferderastplatz || 11301020 ||  || http://www.xerleben.de/w1/signaturen/1/jpg/XE_Rast_Pferderastplatz.jpg</v>
      </c>
    </row>
    <row r="31" customFormat="false" ht="12.75" hidden="false" customHeight="false" outlineLevel="0" collapsed="false">
      <c r="A31" s="8" t="n">
        <v>776</v>
      </c>
      <c r="B31" s="2" t="s">
        <v>205</v>
      </c>
      <c r="C31" s="8" t="n">
        <v>751</v>
      </c>
      <c r="D31" s="8" t="n">
        <v>4</v>
      </c>
      <c r="E31" s="8"/>
      <c r="F31" s="8" t="s">
        <v>18</v>
      </c>
      <c r="G31" s="8" t="str">
        <f aca="false">B31</f>
        <v>Grillhuette</v>
      </c>
      <c r="H31" s="2" t="s">
        <v>206</v>
      </c>
      <c r="I31" s="4" t="n">
        <v>1130</v>
      </c>
      <c r="J31" s="4" t="n">
        <v>1100</v>
      </c>
      <c r="K31" s="2" t="n">
        <f aca="false">I31*10000+J31</f>
        <v>11301100</v>
      </c>
      <c r="L31" s="2" t="n">
        <f aca="false">IF(OR(M31=1,N31=1),"",1)</f>
        <v>1</v>
      </c>
      <c r="P31" s="2" t="str">
        <f aca="false">"|- #| "&amp;F31&amp;" || "&amp;G31&amp;" || "&amp;K31&amp;" || "&amp;" || "&amp;"http://www.xerleben.de/w1/signaturen/1/jpg/"&amp;F31&amp;IF(G31="","","_")&amp;G31&amp;".jpg"</f>
        <v>|- #| XE_Rast || Grillhuette || 11301100 ||  || http://www.xerleben.de/w1/signaturen/1/jpg/XE_Rast_Grillhuette.jpg</v>
      </c>
    </row>
    <row r="32" customFormat="false" ht="12.75" hidden="false" customHeight="false" outlineLevel="0" collapsed="false">
      <c r="A32" s="8" t="n">
        <v>777</v>
      </c>
      <c r="B32" s="2" t="s">
        <v>207</v>
      </c>
      <c r="C32" s="8" t="n">
        <v>751</v>
      </c>
      <c r="D32" s="8" t="n">
        <v>4</v>
      </c>
      <c r="E32" s="8"/>
      <c r="F32" s="8" t="s">
        <v>18</v>
      </c>
      <c r="G32" s="8" t="str">
        <f aca="false">B32</f>
        <v>Grillplatz</v>
      </c>
      <c r="H32" s="2" t="s">
        <v>208</v>
      </c>
      <c r="I32" s="4" t="n">
        <v>1130</v>
      </c>
      <c r="J32" s="4" t="n">
        <v>1110</v>
      </c>
      <c r="K32" s="2" t="n">
        <f aca="false">I32*10000+J32</f>
        <v>11301110</v>
      </c>
      <c r="L32" s="2" t="n">
        <f aca="false">IF(OR(M32=1,N32=1),"",1)</f>
        <v>1</v>
      </c>
      <c r="P32" s="2" t="str">
        <f aca="false">"|- #| "&amp;F32&amp;" || "&amp;G32&amp;" || "&amp;K32&amp;" || "&amp;" || "&amp;"http://www.xerleben.de/w1/signaturen/1/jpg/"&amp;F32&amp;IF(G32="","","_")&amp;G32&amp;".jpg"</f>
        <v>|- #| XE_Rast || Grillplatz || 11301110 ||  || http://www.xerleben.de/w1/signaturen/1/jpg/XE_Rast_Grillplatz.jpg</v>
      </c>
    </row>
    <row r="33" customFormat="false" ht="12.75" hidden="false" customHeight="false" outlineLevel="0" collapsed="false">
      <c r="A33" s="8" t="n">
        <v>780</v>
      </c>
      <c r="B33" s="2" t="s">
        <v>209</v>
      </c>
      <c r="C33" s="8" t="n">
        <v>751</v>
      </c>
      <c r="D33" s="8" t="n">
        <v>4</v>
      </c>
      <c r="E33" s="8"/>
      <c r="F33" s="8" t="s">
        <v>18</v>
      </c>
      <c r="G33" s="8" t="str">
        <f aca="false">B33</f>
        <v>Schutzhuette</v>
      </c>
      <c r="H33" s="2" t="s">
        <v>210</v>
      </c>
      <c r="I33" s="4" t="n">
        <v>1130</v>
      </c>
      <c r="J33" s="4" t="n">
        <v>1200</v>
      </c>
      <c r="K33" s="2" t="n">
        <f aca="false">I33*10000+J33</f>
        <v>11301200</v>
      </c>
      <c r="L33" s="2" t="n">
        <f aca="false">IF(OR(M33=1,N33=1),"",1)</f>
        <v>1</v>
      </c>
      <c r="P33" s="2" t="str">
        <f aca="false">"|- #| "&amp;F33&amp;" || "&amp;G33&amp;" || "&amp;K33&amp;" || "&amp;" || "&amp;"http://www.xerleben.de/w1/signaturen/1/jpg/"&amp;F33&amp;IF(G33="","","_")&amp;G33&amp;".jpg"</f>
        <v>|- #| XE_Rast || Schutzhuette || 11301200 ||  || http://www.xerleben.de/w1/signaturen/1/jpg/XE_Rast_Schutzhuette.jpg</v>
      </c>
    </row>
    <row r="34" customFormat="false" ht="12.75" hidden="false" customHeight="false" outlineLevel="0" collapsed="false">
      <c r="A34" s="8" t="n">
        <v>782</v>
      </c>
      <c r="B34" s="2" t="s">
        <v>211</v>
      </c>
      <c r="C34" s="8" t="n">
        <v>751</v>
      </c>
      <c r="D34" s="8" t="n">
        <v>4</v>
      </c>
      <c r="E34" s="8"/>
      <c r="F34" s="8" t="s">
        <v>18</v>
      </c>
      <c r="G34" s="8" t="str">
        <f aca="false">B34</f>
        <v>RastSonstiges</v>
      </c>
      <c r="H34" s="2" t="s">
        <v>212</v>
      </c>
      <c r="I34" s="4" t="n">
        <v>1130</v>
      </c>
      <c r="J34" s="4" t="n">
        <v>1990</v>
      </c>
      <c r="K34" s="2" t="n">
        <f aca="false">I34*10000+J34</f>
        <v>11301990</v>
      </c>
      <c r="L34" s="2" t="n">
        <f aca="false">IF(OR(M34=1,N34=1),"",1)</f>
        <v>1</v>
      </c>
      <c r="P34" s="2" t="str">
        <f aca="false">"|- #| "&amp;F34&amp;" || "&amp;G34&amp;" || "&amp;K34&amp;" || "&amp;" || "&amp;"http://www.xerleben.de/w1/signaturen/1/jpg/"&amp;F34&amp;IF(G34="","","_")&amp;G34&amp;".jpg"</f>
        <v>|- #| XE_Rast || RastSonstiges || 11301990 ||  || http://www.xerleben.de/w1/signaturen/1/jpg/XE_Rast_RastSonstiges.jpg</v>
      </c>
    </row>
    <row r="35" customFormat="false" ht="12.75" hidden="false" customHeight="false" outlineLevel="0" collapsed="false">
      <c r="A35" s="8" t="n">
        <v>752</v>
      </c>
      <c r="B35" s="2" t="s">
        <v>20</v>
      </c>
      <c r="C35" s="8" t="n">
        <v>62</v>
      </c>
      <c r="D35" s="8" t="n">
        <v>3</v>
      </c>
      <c r="E35" s="8"/>
      <c r="F35" s="8" t="str">
        <f aca="false">IF(M35=1,B35,"")</f>
        <v>XE_Unterkunft</v>
      </c>
      <c r="G35" s="8"/>
      <c r="H35" s="2" t="s">
        <v>213</v>
      </c>
      <c r="I35" s="4" t="n">
        <v>1140</v>
      </c>
      <c r="J35" s="4" t="n">
        <f aca="false">(IF(M35=1,"000",""))*10</f>
        <v>0</v>
      </c>
      <c r="K35" s="2" t="n">
        <f aca="false">I35*10000+J35</f>
        <v>11400000</v>
      </c>
      <c r="L35" s="2" t="str">
        <f aca="false">IF(OR(M35=1,N35=1),"",1)</f>
        <v/>
      </c>
      <c r="M35" s="2" t="n">
        <v>1</v>
      </c>
      <c r="P35" s="2" t="str">
        <f aca="false">"|- #| "&amp;F35&amp;" || "&amp;G35&amp;" || "&amp;K35&amp;" || "&amp;" || "&amp;"http://www.xerleben.de/w1/signaturen/1/jpg/"&amp;F35&amp;IF(G35="","","_")&amp;G35&amp;".jpg"</f>
        <v>|- #| XE_Unterkunft ||  || 11400000 ||  || http://www.xerleben.de/w1/signaturen/1/jpg/XE_Unterkunft.jpg</v>
      </c>
    </row>
    <row r="36" customFormat="false" ht="12.75" hidden="false" customHeight="false" outlineLevel="0" collapsed="false">
      <c r="A36" s="8" t="n">
        <v>786</v>
      </c>
      <c r="B36" s="2" t="s">
        <v>214</v>
      </c>
      <c r="C36" s="8" t="n">
        <v>752</v>
      </c>
      <c r="D36" s="8" t="n">
        <v>4</v>
      </c>
      <c r="E36" s="8"/>
      <c r="F36" s="8" t="s">
        <v>20</v>
      </c>
      <c r="G36" s="8" t="str">
        <f aca="false">B36</f>
        <v>Feriendorf</v>
      </c>
      <c r="H36" s="2" t="s">
        <v>215</v>
      </c>
      <c r="I36" s="4" t="n">
        <v>1140</v>
      </c>
      <c r="J36" s="4" t="n">
        <v>1000</v>
      </c>
      <c r="K36" s="2" t="n">
        <f aca="false">I36*10000+J36</f>
        <v>11401000</v>
      </c>
      <c r="L36" s="2" t="n">
        <f aca="false">IF(OR(M36=1,N36=1),"",1)</f>
        <v>1</v>
      </c>
      <c r="P36" s="2" t="str">
        <f aca="false">"|- #| "&amp;F36&amp;" || "&amp;G36&amp;" || "&amp;K36&amp;" || "&amp;" || "&amp;"http://www.xerleben.de/w1/signaturen/1/jpg/"&amp;F36&amp;IF(G36="","","_")&amp;G36&amp;".jpg"</f>
        <v>|- #| XE_Unterkunft || Feriendorf || 11401000 ||  || http://www.xerleben.de/w1/signaturen/1/jpg/XE_Unterkunft_Feriendorf.jpg</v>
      </c>
    </row>
    <row r="37" customFormat="false" ht="12.75" hidden="false" customHeight="false" outlineLevel="0" collapsed="false">
      <c r="A37" s="8" t="n">
        <v>798</v>
      </c>
      <c r="B37" s="2" t="s">
        <v>216</v>
      </c>
      <c r="C37" s="8" t="n">
        <v>752</v>
      </c>
      <c r="D37" s="8" t="n">
        <v>4</v>
      </c>
      <c r="E37" s="8"/>
      <c r="F37" s="8" t="s">
        <v>20</v>
      </c>
      <c r="G37" s="8" t="str">
        <f aca="false">B37</f>
        <v>WanderheimBewirtschaftet</v>
      </c>
      <c r="H37" s="2" t="s">
        <v>217</v>
      </c>
      <c r="I37" s="4" t="n">
        <v>1140</v>
      </c>
      <c r="J37" s="4" t="n">
        <v>1100</v>
      </c>
      <c r="K37" s="2" t="n">
        <f aca="false">I37*10000+J37</f>
        <v>11401100</v>
      </c>
      <c r="L37" s="2" t="n">
        <f aca="false">IF(OR(M37=1,N37=1),"",1)</f>
        <v>1</v>
      </c>
      <c r="P37" s="2" t="str">
        <f aca="false">"|- #| "&amp;F37&amp;" || "&amp;G37&amp;" || "&amp;K37&amp;" || "&amp;" || "&amp;"http://www.xerleben.de/w1/signaturen/1/jpg/"&amp;F37&amp;IF(G37="","","_")&amp;G37&amp;".jpg"</f>
        <v>|- #| XE_Unterkunft || WanderheimBewirtschaftet || 11401100 ||  || http://www.xerleben.de/w1/signaturen/1/jpg/XE_Unterkunft_WanderheimBewirtschaftet.jpg</v>
      </c>
    </row>
    <row r="38" customFormat="false" ht="12.75" hidden="false" customHeight="false" outlineLevel="0" collapsed="false">
      <c r="A38" s="8" t="n">
        <v>799</v>
      </c>
      <c r="B38" s="2" t="s">
        <v>218</v>
      </c>
      <c r="C38" s="8" t="n">
        <v>752</v>
      </c>
      <c r="D38" s="8" t="n">
        <v>4</v>
      </c>
      <c r="E38" s="8"/>
      <c r="F38" s="8" t="s">
        <v>20</v>
      </c>
      <c r="G38" s="8" t="str">
        <f aca="false">B38</f>
        <v>WanderheimUnbewirtschaftet</v>
      </c>
      <c r="H38" s="2" t="s">
        <v>219</v>
      </c>
      <c r="I38" s="4" t="n">
        <v>1140</v>
      </c>
      <c r="J38" s="4" t="n">
        <v>1110</v>
      </c>
      <c r="K38" s="2" t="n">
        <f aca="false">I38*10000+J38</f>
        <v>11401110</v>
      </c>
      <c r="L38" s="2" t="n">
        <f aca="false">IF(OR(M38=1,N38=1),"",1)</f>
        <v>1</v>
      </c>
      <c r="P38" s="2" t="str">
        <f aca="false">"|- #| "&amp;F38&amp;" || "&amp;G38&amp;" || "&amp;K38&amp;" || "&amp;" || "&amp;"http://www.xerleben.de/w1/signaturen/1/jpg/"&amp;F38&amp;IF(G38="","","_")&amp;G38&amp;".jpg"</f>
        <v>|- #| XE_Unterkunft || WanderheimUnbewirtschaftet || 11401110 ||  || http://www.xerleben.de/w1/signaturen/1/jpg/XE_Unterkunft_WanderheimUnbewirtschaftet.jpg</v>
      </c>
    </row>
    <row r="39" customFormat="false" ht="12.75" hidden="false" customHeight="false" outlineLevel="0" collapsed="false">
      <c r="A39" s="8" t="n">
        <v>792</v>
      </c>
      <c r="B39" s="2" t="s">
        <v>220</v>
      </c>
      <c r="C39" s="8" t="n">
        <v>752</v>
      </c>
      <c r="D39" s="8" t="n">
        <v>4</v>
      </c>
      <c r="E39" s="8"/>
      <c r="F39" s="8" t="s">
        <v>20</v>
      </c>
      <c r="G39" s="8" t="str">
        <f aca="false">B39</f>
        <v>JugendherbergeGaestehausHotel</v>
      </c>
      <c r="H39" s="2" t="s">
        <v>221</v>
      </c>
      <c r="I39" s="4" t="n">
        <v>1140</v>
      </c>
      <c r="J39" s="4" t="n">
        <v>1200</v>
      </c>
      <c r="K39" s="2" t="n">
        <f aca="false">I39*10000+J39</f>
        <v>11401200</v>
      </c>
      <c r="L39" s="2" t="n">
        <f aca="false">IF(OR(M39=1,N39=1),"",1)</f>
        <v>1</v>
      </c>
      <c r="P39" s="2" t="str">
        <f aca="false">"|- #| "&amp;F39&amp;" || "&amp;G39&amp;" || "&amp;K39&amp;" || "&amp;" || "&amp;"http://www.xerleben.de/w1/signaturen/1/jpg/"&amp;F39&amp;IF(G39="","","_")&amp;G39&amp;".jpg"</f>
        <v>|- #| XE_Unterkunft || JugendherbergeGaestehausHotel || 11401200 ||  || http://www.xerleben.de/w1/signaturen/1/jpg/XE_Unterkunft_JugendherbergeGaestehausHotel.jpg</v>
      </c>
    </row>
    <row r="40" customFormat="false" ht="12.75" hidden="false" customHeight="false" outlineLevel="0" collapsed="false">
      <c r="A40" s="8" t="n">
        <v>788</v>
      </c>
      <c r="B40" s="2" t="s">
        <v>222</v>
      </c>
      <c r="C40" s="8" t="n">
        <v>752</v>
      </c>
      <c r="D40" s="8" t="n">
        <v>4</v>
      </c>
      <c r="E40" s="8"/>
      <c r="F40" s="8" t="s">
        <v>20</v>
      </c>
      <c r="G40" s="8" t="str">
        <f aca="false">B40</f>
        <v>GruppenunterkunftGaestehaus</v>
      </c>
      <c r="H40" s="2" t="s">
        <v>223</v>
      </c>
      <c r="I40" s="4" t="n">
        <v>1140</v>
      </c>
      <c r="J40" s="4" t="n">
        <v>1210</v>
      </c>
      <c r="K40" s="2" t="n">
        <f aca="false">I40*10000+J40</f>
        <v>11401210</v>
      </c>
      <c r="L40" s="2" t="n">
        <f aca="false">IF(OR(M40=1,N40=1),"",1)</f>
        <v>1</v>
      </c>
      <c r="P40" s="2" t="str">
        <f aca="false">"|- #| "&amp;F40&amp;" || "&amp;G40&amp;" || "&amp;K40&amp;" || "&amp;" || "&amp;"http://www.xerleben.de/w1/signaturen/1/jpg/"&amp;F40&amp;IF(G40="","","_")&amp;G40&amp;".jpg"</f>
        <v>|- #| XE_Unterkunft || GruppenunterkunftGaestehaus || 11401210 ||  || http://www.xerleben.de/w1/signaturen/1/jpg/XE_Unterkunft_GruppenunterkunftGaestehaus.jpg</v>
      </c>
    </row>
    <row r="41" customFormat="false" ht="12.75" hidden="false" customHeight="false" outlineLevel="0" collapsed="false">
      <c r="A41" s="8" t="n">
        <v>796</v>
      </c>
      <c r="B41" s="2" t="s">
        <v>224</v>
      </c>
      <c r="C41" s="8" t="n">
        <v>752</v>
      </c>
      <c r="D41" s="8" t="n">
        <v>4</v>
      </c>
      <c r="E41" s="8"/>
      <c r="F41" s="8" t="s">
        <v>20</v>
      </c>
      <c r="G41" s="8" t="str">
        <f aca="false">B41</f>
        <v>Privatzimmer</v>
      </c>
      <c r="H41" s="2" t="s">
        <v>225</v>
      </c>
      <c r="I41" s="4" t="n">
        <v>1140</v>
      </c>
      <c r="J41" s="4" t="n">
        <v>1300</v>
      </c>
      <c r="K41" s="2" t="n">
        <f aca="false">I41*10000+J41</f>
        <v>11401300</v>
      </c>
      <c r="L41" s="2" t="n">
        <f aca="false">IF(OR(M41=1,N41=1),"",1)</f>
        <v>1</v>
      </c>
      <c r="P41" s="2" t="str">
        <f aca="false">"|- #| "&amp;F41&amp;" || "&amp;G41&amp;" || "&amp;K41&amp;" || "&amp;" || "&amp;"http://www.xerleben.de/w1/signaturen/1/jpg/"&amp;F41&amp;IF(G41="","","_")&amp;G41&amp;".jpg"</f>
        <v>|- #| XE_Unterkunft || Privatzimmer || 11401300 ||  || http://www.xerleben.de/w1/signaturen/1/jpg/XE_Unterkunft_Privatzimmer.jpg</v>
      </c>
    </row>
    <row r="42" customFormat="false" ht="12.75" hidden="false" customHeight="false" outlineLevel="0" collapsed="false">
      <c r="A42" s="8" t="n">
        <v>795</v>
      </c>
      <c r="B42" s="2" t="s">
        <v>226</v>
      </c>
      <c r="C42" s="8" t="n">
        <v>752</v>
      </c>
      <c r="D42" s="8" t="n">
        <v>4</v>
      </c>
      <c r="E42" s="8"/>
      <c r="F42" s="8" t="s">
        <v>20</v>
      </c>
      <c r="G42" s="8" t="str">
        <f aca="false">B42</f>
        <v>Pension</v>
      </c>
      <c r="H42" s="2" t="s">
        <v>227</v>
      </c>
      <c r="I42" s="4" t="n">
        <v>1140</v>
      </c>
      <c r="J42" s="4" t="n">
        <v>1350</v>
      </c>
      <c r="K42" s="2" t="n">
        <f aca="false">I42*10000+J42</f>
        <v>11401350</v>
      </c>
      <c r="L42" s="2" t="n">
        <f aca="false">IF(OR(M42=1,N42=1),"",1)</f>
        <v>1</v>
      </c>
      <c r="P42" s="2" t="str">
        <f aca="false">"|- #| "&amp;F42&amp;" || "&amp;G42&amp;" || "&amp;K42&amp;" || "&amp;" || "&amp;"http://www.xerleben.de/w1/signaturen/1/jpg/"&amp;F42&amp;IF(G42="","","_")&amp;G42&amp;".jpg"</f>
        <v>|- #| XE_Unterkunft || Pension || 11401350 ||  || http://www.xerleben.de/w1/signaturen/1/jpg/XE_Unterkunft_Pension.jpg</v>
      </c>
    </row>
    <row r="43" customFormat="false" ht="12.75" hidden="false" customHeight="false" outlineLevel="0" collapsed="false">
      <c r="A43" s="8" t="n">
        <v>783</v>
      </c>
      <c r="B43" s="2" t="s">
        <v>228</v>
      </c>
      <c r="C43" s="8" t="n">
        <v>752</v>
      </c>
      <c r="D43" s="8" t="n">
        <v>4</v>
      </c>
      <c r="E43" s="8"/>
      <c r="F43" s="8" t="s">
        <v>20</v>
      </c>
      <c r="G43" s="8" t="str">
        <f aca="false">B43</f>
        <v>Bauernhofunterkunft</v>
      </c>
      <c r="H43" s="2" t="s">
        <v>229</v>
      </c>
      <c r="I43" s="4" t="n">
        <v>1140</v>
      </c>
      <c r="J43" s="4" t="n">
        <v>1400</v>
      </c>
      <c r="K43" s="2" t="n">
        <f aca="false">I43*10000+J43</f>
        <v>11401400</v>
      </c>
      <c r="L43" s="2" t="n">
        <f aca="false">IF(OR(M43=1,N43=1),"",1)</f>
        <v>1</v>
      </c>
      <c r="P43" s="2" t="str">
        <f aca="false">"|- #| "&amp;F43&amp;" || "&amp;G43&amp;" || "&amp;K43&amp;" || "&amp;" || "&amp;"http://www.xerleben.de/w1/signaturen/1/jpg/"&amp;F43&amp;IF(G43="","","_")&amp;G43&amp;".jpg"</f>
        <v>|- #| XE_Unterkunft || Bauernhofunterkunft || 11401400 ||  || http://www.xerleben.de/w1/signaturen/1/jpg/XE_Unterkunft_Bauernhofunterkunft.jpg</v>
      </c>
    </row>
    <row r="44" customFormat="false" ht="12.75" hidden="false" customHeight="false" outlineLevel="0" collapsed="false">
      <c r="A44" s="8" t="n">
        <v>787</v>
      </c>
      <c r="B44" s="2" t="s">
        <v>230</v>
      </c>
      <c r="C44" s="8" t="n">
        <v>752</v>
      </c>
      <c r="D44" s="8" t="n">
        <v>4</v>
      </c>
      <c r="E44" s="8"/>
      <c r="F44" s="8" t="s">
        <v>20</v>
      </c>
      <c r="G44" s="8" t="str">
        <f aca="false">B44</f>
        <v>FerienwohnungFerienhaus</v>
      </c>
      <c r="H44" s="2" t="s">
        <v>231</v>
      </c>
      <c r="I44" s="4" t="n">
        <v>1140</v>
      </c>
      <c r="J44" s="4" t="n">
        <v>1450</v>
      </c>
      <c r="K44" s="2" t="n">
        <f aca="false">I44*10000+J44</f>
        <v>11401450</v>
      </c>
      <c r="L44" s="2" t="n">
        <f aca="false">IF(OR(M44=1,N44=1),"",1)</f>
        <v>1</v>
      </c>
      <c r="P44" s="2" t="str">
        <f aca="false">"|- #| "&amp;F44&amp;" || "&amp;G44&amp;" || "&amp;K44&amp;" || "&amp;" || "&amp;"http://www.xerleben.de/w1/signaturen/1/jpg/"&amp;F44&amp;IF(G44="","","_")&amp;G44&amp;".jpg"</f>
        <v>|- #| XE_Unterkunft || FerienwohnungFerienhaus || 11401450 ||  || http://www.xerleben.de/w1/signaturen/1/jpg/XE_Unterkunft_FerienwohnungFerienhaus.jpg</v>
      </c>
    </row>
    <row r="45" customFormat="false" ht="12.75" hidden="false" customHeight="false" outlineLevel="0" collapsed="false">
      <c r="A45" s="8" t="n">
        <v>790</v>
      </c>
      <c r="B45" s="2" t="s">
        <v>232</v>
      </c>
      <c r="C45" s="8" t="n">
        <v>752</v>
      </c>
      <c r="D45" s="8" t="n">
        <v>4</v>
      </c>
      <c r="E45" s="8"/>
      <c r="F45" s="8" t="s">
        <v>20</v>
      </c>
      <c r="G45" s="8" t="str">
        <f aca="false">B45</f>
        <v>HotelGarni</v>
      </c>
      <c r="H45" s="2" t="s">
        <v>233</v>
      </c>
      <c r="I45" s="4" t="n">
        <v>1140</v>
      </c>
      <c r="J45" s="4" t="n">
        <v>1500</v>
      </c>
      <c r="K45" s="2" t="n">
        <f aca="false">I45*10000+J45</f>
        <v>11401500</v>
      </c>
      <c r="L45" s="2" t="n">
        <f aca="false">IF(OR(M45=1,N45=1),"",1)</f>
        <v>1</v>
      </c>
      <c r="P45" s="2" t="str">
        <f aca="false">"|- #| "&amp;F45&amp;" || "&amp;G45&amp;" || "&amp;K45&amp;" || "&amp;" || "&amp;"http://www.xerleben.de/w1/signaturen/1/jpg/"&amp;F45&amp;IF(G45="","","_")&amp;G45&amp;".jpg"</f>
        <v>|- #| XE_Unterkunft || HotelGarni || 11401500 ||  || http://www.xerleben.de/w1/signaturen/1/jpg/XE_Unterkunft_HotelGarni.jpg</v>
      </c>
    </row>
    <row r="46" customFormat="false" ht="12.75" hidden="false" customHeight="false" outlineLevel="0" collapsed="false">
      <c r="A46" s="8" t="n">
        <v>791</v>
      </c>
      <c r="B46" s="2" t="s">
        <v>234</v>
      </c>
      <c r="C46" s="8" t="n">
        <v>752</v>
      </c>
      <c r="D46" s="8" t="n">
        <v>4</v>
      </c>
      <c r="E46" s="8"/>
      <c r="F46" s="8" t="s">
        <v>20</v>
      </c>
      <c r="G46" s="8" t="str">
        <f aca="false">B46</f>
        <v>HotelGasthof</v>
      </c>
      <c r="H46" s="2" t="s">
        <v>235</v>
      </c>
      <c r="I46" s="4" t="n">
        <v>1140</v>
      </c>
      <c r="J46" s="4" t="n">
        <v>1510</v>
      </c>
      <c r="K46" s="2" t="n">
        <f aca="false">I46*10000+J46</f>
        <v>11401510</v>
      </c>
      <c r="L46" s="2" t="n">
        <f aca="false">IF(OR(M46=1,N46=1),"",1)</f>
        <v>1</v>
      </c>
      <c r="P46" s="2" t="str">
        <f aca="false">"|- #| "&amp;F46&amp;" || "&amp;G46&amp;" || "&amp;K46&amp;" || "&amp;" || "&amp;"http://www.xerleben.de/w1/signaturen/1/jpg/"&amp;F46&amp;IF(G46="","","_")&amp;G46&amp;".jpg"</f>
        <v>|- #| XE_Unterkunft || HotelGasthof || 11401510 ||  || http://www.xerleben.de/w1/signaturen/1/jpg/XE_Unterkunft_HotelGasthof.jpg</v>
      </c>
    </row>
    <row r="47" customFormat="false" ht="12.75" hidden="false" customHeight="false" outlineLevel="0" collapsed="false">
      <c r="A47" s="8" t="n">
        <v>794</v>
      </c>
      <c r="B47" s="2" t="s">
        <v>236</v>
      </c>
      <c r="C47" s="8" t="n">
        <v>752</v>
      </c>
      <c r="D47" s="8" t="n">
        <v>4</v>
      </c>
      <c r="E47" s="8"/>
      <c r="F47" s="8" t="s">
        <v>20</v>
      </c>
      <c r="G47" s="8" t="str">
        <f aca="false">B47</f>
        <v>Motel</v>
      </c>
      <c r="H47" s="2" t="s">
        <v>237</v>
      </c>
      <c r="I47" s="4" t="n">
        <v>1140</v>
      </c>
      <c r="J47" s="4" t="n">
        <v>1520</v>
      </c>
      <c r="K47" s="2" t="n">
        <f aca="false">I47*10000+J47</f>
        <v>11401520</v>
      </c>
      <c r="L47" s="2" t="n">
        <f aca="false">IF(OR(M47=1,N47=1),"",1)</f>
        <v>1</v>
      </c>
      <c r="P47" s="2" t="str">
        <f aca="false">"|- #| "&amp;F47&amp;" || "&amp;G47&amp;" || "&amp;K47&amp;" || "&amp;" || "&amp;"http://www.xerleben.de/w1/signaturen/1/jpg/"&amp;F47&amp;IF(G47="","","_")&amp;G47&amp;".jpg"</f>
        <v>|- #| XE_Unterkunft || Motel || 11401520 ||  || http://www.xerleben.de/w1/signaturen/1/jpg/XE_Unterkunft_Motel.jpg</v>
      </c>
    </row>
    <row r="48" customFormat="false" ht="12.75" hidden="false" customHeight="false" outlineLevel="0" collapsed="false">
      <c r="A48" s="8" t="n">
        <v>784</v>
      </c>
      <c r="B48" s="2" t="s">
        <v>238</v>
      </c>
      <c r="C48" s="8" t="n">
        <v>752</v>
      </c>
      <c r="D48" s="8" t="n">
        <v>4</v>
      </c>
      <c r="E48" s="8"/>
      <c r="F48" s="8" t="s">
        <v>20</v>
      </c>
      <c r="G48" s="8" t="str">
        <f aca="false">B48</f>
        <v>Campingplatz</v>
      </c>
      <c r="H48" s="2" t="s">
        <v>239</v>
      </c>
      <c r="I48" s="4" t="n">
        <v>1140</v>
      </c>
      <c r="J48" s="4" t="n">
        <v>1600</v>
      </c>
      <c r="K48" s="2" t="n">
        <f aca="false">I48*10000+J48</f>
        <v>11401600</v>
      </c>
      <c r="L48" s="2" t="n">
        <f aca="false">IF(OR(M48=1,N48=1),"",1)</f>
        <v>1</v>
      </c>
      <c r="P48" s="2" t="str">
        <f aca="false">"|- #| "&amp;F48&amp;" || "&amp;G48&amp;" || "&amp;K48&amp;" || "&amp;" || "&amp;"http://www.xerleben.de/w1/signaturen/1/jpg/"&amp;F48&amp;IF(G48="","","_")&amp;G48&amp;".jpg"</f>
        <v>|- #| XE_Unterkunft || Campingplatz || 11401600 ||  || http://www.xerleben.de/w1/signaturen/1/jpg/XE_Unterkunft_Campingplatz.jpg</v>
      </c>
    </row>
    <row r="49" customFormat="false" ht="12.75" hidden="false" customHeight="false" outlineLevel="0" collapsed="false">
      <c r="A49" s="8" t="n">
        <v>793</v>
      </c>
      <c r="B49" s="2" t="s">
        <v>240</v>
      </c>
      <c r="C49" s="8" t="n">
        <v>752</v>
      </c>
      <c r="D49" s="8" t="n">
        <v>4</v>
      </c>
      <c r="E49" s="8"/>
      <c r="F49" s="8" t="s">
        <v>20</v>
      </c>
      <c r="G49" s="8" t="str">
        <f aca="false">B49</f>
        <v>Jugendzeltplatz</v>
      </c>
      <c r="H49" s="2" t="s">
        <v>241</v>
      </c>
      <c r="I49" s="4" t="n">
        <v>1140</v>
      </c>
      <c r="J49" s="4" t="n">
        <v>1610</v>
      </c>
      <c r="K49" s="2" t="n">
        <f aca="false">I49*10000+J49</f>
        <v>11401610</v>
      </c>
      <c r="L49" s="2" t="n">
        <f aca="false">IF(OR(M49=1,N49=1),"",1)</f>
        <v>1</v>
      </c>
      <c r="P49" s="2" t="str">
        <f aca="false">"|- #| "&amp;F49&amp;" || "&amp;G49&amp;" || "&amp;K49&amp;" || "&amp;" || "&amp;"http://www.xerleben.de/w1/signaturen/1/jpg/"&amp;F49&amp;IF(G49="","","_")&amp;G49&amp;".jpg"</f>
        <v>|- #| XE_Unterkunft || Jugendzeltplatz || 11401610 ||  || http://www.xerleben.de/w1/signaturen/1/jpg/XE_Unterkunft_Jugendzeltplatz.jpg</v>
      </c>
    </row>
    <row r="50" customFormat="false" ht="12.75" hidden="false" customHeight="false" outlineLevel="0" collapsed="false">
      <c r="A50" s="8" t="n">
        <v>785</v>
      </c>
      <c r="B50" s="2" t="s">
        <v>242</v>
      </c>
      <c r="C50" s="8" t="n">
        <v>752</v>
      </c>
      <c r="D50" s="8" t="n">
        <v>4</v>
      </c>
      <c r="E50" s="8"/>
      <c r="F50" s="8" t="s">
        <v>20</v>
      </c>
      <c r="G50" s="8" t="str">
        <f aca="false">B50</f>
        <v>Dauercampingplatz</v>
      </c>
      <c r="H50" s="2" t="s">
        <v>243</v>
      </c>
      <c r="I50" s="4" t="n">
        <v>1140</v>
      </c>
      <c r="J50" s="4" t="n">
        <v>1620</v>
      </c>
      <c r="K50" s="2" t="n">
        <f aca="false">I50*10000+J50</f>
        <v>11401620</v>
      </c>
      <c r="L50" s="2" t="n">
        <f aca="false">IF(OR(M50=1,N50=1),"",1)</f>
        <v>1</v>
      </c>
      <c r="P50" s="2" t="str">
        <f aca="false">"|- #| "&amp;F50&amp;" || "&amp;G50&amp;" || "&amp;K50&amp;" || "&amp;" || "&amp;"http://www.xerleben.de/w1/signaturen/1/jpg/"&amp;F50&amp;IF(G50="","","_")&amp;G50&amp;".jpg"</f>
        <v>|- #| XE_Unterkunft || Dauercampingplatz || 11401620 ||  || http://www.xerleben.de/w1/signaturen/1/jpg/XE_Unterkunft_Dauercampingplatz.jpg</v>
      </c>
    </row>
    <row r="51" customFormat="false" ht="12.75" hidden="false" customHeight="false" outlineLevel="0" collapsed="false">
      <c r="A51" s="8" t="n">
        <v>800</v>
      </c>
      <c r="B51" s="2" t="s">
        <v>244</v>
      </c>
      <c r="C51" s="8" t="n">
        <v>752</v>
      </c>
      <c r="D51" s="8" t="n">
        <v>4</v>
      </c>
      <c r="E51" s="8"/>
      <c r="F51" s="8" t="s">
        <v>20</v>
      </c>
      <c r="G51" s="8" t="str">
        <f aca="false">B51</f>
        <v>Wohnmobilstellplatz</v>
      </c>
      <c r="H51" s="2" t="s">
        <v>245</v>
      </c>
      <c r="I51" s="4" t="n">
        <v>1140</v>
      </c>
      <c r="J51" s="4" t="n">
        <v>1630</v>
      </c>
      <c r="K51" s="2" t="n">
        <f aca="false">I51*10000+J51</f>
        <v>11401630</v>
      </c>
      <c r="L51" s="2" t="n">
        <f aca="false">IF(OR(M51=1,N51=1),"",1)</f>
        <v>1</v>
      </c>
      <c r="P51" s="2" t="str">
        <f aca="false">"|- #| "&amp;F51&amp;" || "&amp;G51&amp;" || "&amp;K51&amp;" || "&amp;" || "&amp;"http://www.xerleben.de/w1/signaturen/1/jpg/"&amp;F51&amp;IF(G51="","","_")&amp;G51&amp;".jpg"</f>
        <v>|- #| XE_Unterkunft || Wohnmobilstellplatz || 11401630 ||  || http://www.xerleben.de/w1/signaturen/1/jpg/XE_Unterkunft_Wohnmobilstellplatz.jpg</v>
      </c>
    </row>
    <row r="52" customFormat="false" ht="12.75" hidden="false" customHeight="false" outlineLevel="0" collapsed="false">
      <c r="A52" s="8" t="n">
        <v>789</v>
      </c>
      <c r="B52" s="2" t="s">
        <v>246</v>
      </c>
      <c r="C52" s="8" t="n">
        <v>752</v>
      </c>
      <c r="D52" s="8" t="n">
        <v>4</v>
      </c>
      <c r="E52" s="8"/>
      <c r="F52" s="8" t="s">
        <v>20</v>
      </c>
      <c r="G52" s="8" t="str">
        <f aca="false">B52</f>
        <v>Heuherberge</v>
      </c>
      <c r="H52" s="2" t="s">
        <v>247</v>
      </c>
      <c r="I52" s="4" t="n">
        <v>1140</v>
      </c>
      <c r="J52" s="4" t="n">
        <v>1700</v>
      </c>
      <c r="K52" s="2" t="n">
        <f aca="false">I52*10000+J52</f>
        <v>11401700</v>
      </c>
      <c r="L52" s="2" t="n">
        <f aca="false">IF(OR(M52=1,N52=1),"",1)</f>
        <v>1</v>
      </c>
      <c r="P52" s="2" t="str">
        <f aca="false">"|- #| "&amp;F52&amp;" || "&amp;G52&amp;" || "&amp;K52&amp;" || "&amp;" || "&amp;"http://www.xerleben.de/w1/signaturen/1/jpg/"&amp;F52&amp;IF(G52="","","_")&amp;G52&amp;".jpg"</f>
        <v>|- #| XE_Unterkunft || Heuherberge || 11401700 ||  || http://www.xerleben.de/w1/signaturen/1/jpg/XE_Unterkunft_Heuherberge.jpg</v>
      </c>
    </row>
    <row r="53" customFormat="false" ht="12.75" hidden="false" customHeight="false" outlineLevel="0" collapsed="false">
      <c r="A53" s="8" t="n">
        <v>797</v>
      </c>
      <c r="B53" s="2" t="s">
        <v>248</v>
      </c>
      <c r="C53" s="8" t="n">
        <v>752</v>
      </c>
      <c r="D53" s="8" t="n">
        <v>4</v>
      </c>
      <c r="E53" s="8"/>
      <c r="F53" s="8" t="s">
        <v>20</v>
      </c>
      <c r="G53" s="8" t="str">
        <f aca="false">B53</f>
        <v>UnterkunftSonstiges</v>
      </c>
      <c r="H53" s="2" t="s">
        <v>249</v>
      </c>
      <c r="I53" s="4" t="n">
        <v>1140</v>
      </c>
      <c r="J53" s="4" t="n">
        <v>1990</v>
      </c>
      <c r="K53" s="2" t="n">
        <f aca="false">I53*10000+J53</f>
        <v>11401990</v>
      </c>
      <c r="L53" s="2" t="n">
        <f aca="false">IF(OR(M53=1,N53=1),"",1)</f>
        <v>1</v>
      </c>
      <c r="P53" s="2" t="str">
        <f aca="false">"|- #| "&amp;F53&amp;" || "&amp;G53&amp;" || "&amp;K53&amp;" || "&amp;" || "&amp;"http://www.xerleben.de/w1/signaturen/1/jpg/"&amp;F53&amp;IF(G53="","","_")&amp;G53&amp;".jpg"</f>
        <v>|- #| XE_Unterkunft || UnterkunftSonstiges || 11401990 ||  || http://www.xerleben.de/w1/signaturen/1/jpg/XE_Unterkunft_UnterkunftSonstiges.jpg</v>
      </c>
    </row>
    <row r="54" customFormat="false" ht="12.75" hidden="false" customHeight="false" outlineLevel="0" collapsed="false">
      <c r="A54" s="8" t="n">
        <v>753</v>
      </c>
      <c r="B54" s="2" t="s">
        <v>22</v>
      </c>
      <c r="C54" s="8" t="n">
        <v>62</v>
      </c>
      <c r="D54" s="8" t="n">
        <v>3</v>
      </c>
      <c r="E54" s="8"/>
      <c r="F54" s="8" t="str">
        <f aca="false">IF(M54=1,B54,"")</f>
        <v>XE_Shopping</v>
      </c>
      <c r="G54" s="8"/>
      <c r="H54" s="2" t="s">
        <v>250</v>
      </c>
      <c r="I54" s="4" t="n">
        <v>1150</v>
      </c>
      <c r="J54" s="4" t="n">
        <f aca="false">(IF(M54=1,"000",""))*10</f>
        <v>0</v>
      </c>
      <c r="K54" s="2" t="n">
        <f aca="false">I54*10000+J54</f>
        <v>11500000</v>
      </c>
      <c r="L54" s="2" t="str">
        <f aca="false">IF(OR(M54=1,N54=1),"",1)</f>
        <v/>
      </c>
      <c r="M54" s="2" t="n">
        <v>1</v>
      </c>
      <c r="P54" s="2" t="str">
        <f aca="false">"|- #| "&amp;F54&amp;" || "&amp;G54&amp;" || "&amp;K54&amp;" || "&amp;" || "&amp;"http://www.xerleben.de/w1/signaturen/1/jpg/"&amp;F54&amp;IF(G54="","","_")&amp;G54&amp;".jpg"</f>
        <v>|- #| XE_Shopping ||  || 11500000 ||  || http://www.xerleben.de/w1/signaturen/1/jpg/XE_Shopping.jpg</v>
      </c>
    </row>
    <row r="55" customFormat="false" ht="12.75" hidden="false" customHeight="false" outlineLevel="0" collapsed="false">
      <c r="A55" s="8" t="n">
        <v>802</v>
      </c>
      <c r="B55" s="2" t="s">
        <v>251</v>
      </c>
      <c r="C55" s="8" t="n">
        <v>753</v>
      </c>
      <c r="D55" s="8" t="n">
        <v>4</v>
      </c>
      <c r="E55" s="8"/>
      <c r="F55" s="8" t="s">
        <v>22</v>
      </c>
      <c r="G55" s="8" t="str">
        <f aca="false">B55</f>
        <v>Einkaufsstrasse</v>
      </c>
      <c r="H55" s="2" t="s">
        <v>252</v>
      </c>
      <c r="I55" s="4" t="n">
        <v>1150</v>
      </c>
      <c r="J55" s="4" t="n">
        <v>1000</v>
      </c>
      <c r="K55" s="2" t="n">
        <f aca="false">I55*10000+J55</f>
        <v>11501000</v>
      </c>
      <c r="L55" s="2" t="n">
        <f aca="false">IF(OR(M55=1,N55=1),"",1)</f>
        <v>1</v>
      </c>
      <c r="P55" s="2" t="str">
        <f aca="false">"|- #| "&amp;F55&amp;" || "&amp;G55&amp;" || "&amp;K55&amp;" || "&amp;" || "&amp;"http://www.xerleben.de/w1/signaturen/1/jpg/"&amp;F55&amp;IF(G55="","","_")&amp;G55&amp;".jpg"</f>
        <v>|- #| XE_Shopping || Einkaufsstrasse || 11501000 ||  || http://www.xerleben.de/w1/signaturen/1/jpg/XE_Shopping_Einkaufsstrasse.jpg</v>
      </c>
    </row>
    <row r="56" customFormat="false" ht="12.75" hidden="false" customHeight="false" outlineLevel="0" collapsed="false">
      <c r="A56" s="8" t="n">
        <v>803</v>
      </c>
      <c r="B56" s="2" t="s">
        <v>253</v>
      </c>
      <c r="C56" s="8" t="n">
        <v>753</v>
      </c>
      <c r="D56" s="8" t="n">
        <v>4</v>
      </c>
      <c r="E56" s="8"/>
      <c r="F56" s="8" t="s">
        <v>22</v>
      </c>
      <c r="G56" s="8" t="str">
        <f aca="false">B56</f>
        <v>Einkaufsviertel</v>
      </c>
      <c r="H56" s="2" t="s">
        <v>254</v>
      </c>
      <c r="I56" s="4" t="n">
        <v>1150</v>
      </c>
      <c r="J56" s="4" t="n">
        <v>1010</v>
      </c>
      <c r="K56" s="2" t="n">
        <f aca="false">I56*10000+J56</f>
        <v>11501010</v>
      </c>
      <c r="L56" s="2" t="n">
        <f aca="false">IF(OR(M56=1,N56=1),"",1)</f>
        <v>1</v>
      </c>
      <c r="P56" s="2" t="str">
        <f aca="false">"|- #| "&amp;F56&amp;" || "&amp;G56&amp;" || "&amp;K56&amp;" || "&amp;" || "&amp;"http://www.xerleben.de/w1/signaturen/1/jpg/"&amp;F56&amp;IF(G56="","","_")&amp;G56&amp;".jpg"</f>
        <v>|- #| XE_Shopping || Einkaufsviertel || 11501010 ||  || http://www.xerleben.de/w1/signaturen/1/jpg/XE_Shopping_Einkaufsviertel.jpg</v>
      </c>
    </row>
    <row r="57" customFormat="false" ht="12.75" hidden="false" customHeight="false" outlineLevel="0" collapsed="false">
      <c r="A57" s="8" t="n">
        <v>804</v>
      </c>
      <c r="B57" s="2" t="s">
        <v>255</v>
      </c>
      <c r="C57" s="8" t="n">
        <v>753</v>
      </c>
      <c r="D57" s="8" t="n">
        <v>4</v>
      </c>
      <c r="E57" s="8"/>
      <c r="F57" s="8" t="s">
        <v>22</v>
      </c>
      <c r="G57" s="8" t="str">
        <f aca="false">B57</f>
        <v>Einkaufszentrum</v>
      </c>
      <c r="H57" s="2" t="s">
        <v>256</v>
      </c>
      <c r="I57" s="4" t="n">
        <v>1150</v>
      </c>
      <c r="J57" s="4" t="n">
        <v>1020</v>
      </c>
      <c r="K57" s="2" t="n">
        <f aca="false">I57*10000+J57</f>
        <v>11501020</v>
      </c>
      <c r="L57" s="2" t="n">
        <f aca="false">IF(OR(M57=1,N57=1),"",1)</f>
        <v>1</v>
      </c>
      <c r="P57" s="2" t="str">
        <f aca="false">"|- #| "&amp;F57&amp;" || "&amp;G57&amp;" || "&amp;K57&amp;" || "&amp;" || "&amp;"http://www.xerleben.de/w1/signaturen/1/jpg/"&amp;F57&amp;IF(G57="","","_")&amp;G57&amp;".jpg"</f>
        <v>|- #| XE_Shopping || Einkaufszentrum || 11501020 ||  || http://www.xerleben.de/w1/signaturen/1/jpg/XE_Shopping_Einkaufszentrum.jpg</v>
      </c>
    </row>
    <row r="58" customFormat="false" ht="12.75" hidden="false" customHeight="false" outlineLevel="0" collapsed="false">
      <c r="A58" s="8" t="n">
        <v>807</v>
      </c>
      <c r="B58" s="2" t="s">
        <v>257</v>
      </c>
      <c r="C58" s="8" t="n">
        <v>753</v>
      </c>
      <c r="D58" s="8" t="n">
        <v>4</v>
      </c>
      <c r="E58" s="8"/>
      <c r="F58" s="8" t="s">
        <v>22</v>
      </c>
      <c r="G58" s="8" t="str">
        <f aca="false">B58</f>
        <v>OutletCenter</v>
      </c>
      <c r="H58" s="2" t="s">
        <v>258</v>
      </c>
      <c r="I58" s="4" t="n">
        <v>1150</v>
      </c>
      <c r="J58" s="4" t="n">
        <v>1100</v>
      </c>
      <c r="K58" s="2" t="n">
        <f aca="false">I58*10000+J58</f>
        <v>11501100</v>
      </c>
      <c r="L58" s="2" t="n">
        <f aca="false">IF(OR(M58=1,N58=1),"",1)</f>
        <v>1</v>
      </c>
      <c r="P58" s="2" t="str">
        <f aca="false">"|- #| "&amp;F58&amp;" || "&amp;G58&amp;" || "&amp;K58&amp;" || "&amp;" || "&amp;"http://www.xerleben.de/w1/signaturen/1/jpg/"&amp;F58&amp;IF(G58="","","_")&amp;G58&amp;".jpg"</f>
        <v>|- #| XE_Shopping || OutletCenter || 11501100 ||  || http://www.xerleben.de/w1/signaturen/1/jpg/XE_Shopping_OutletCenter.jpg</v>
      </c>
    </row>
    <row r="59" customFormat="false" ht="12.75" hidden="false" customHeight="false" outlineLevel="0" collapsed="false">
      <c r="A59" s="8" t="n">
        <v>805</v>
      </c>
      <c r="B59" s="2" t="s">
        <v>259</v>
      </c>
      <c r="C59" s="8" t="n">
        <v>753</v>
      </c>
      <c r="D59" s="8" t="n">
        <v>4</v>
      </c>
      <c r="E59" s="8"/>
      <c r="F59" s="8" t="s">
        <v>22</v>
      </c>
      <c r="G59" s="8" t="str">
        <f aca="false">B59</f>
        <v>Fabrikverkauf</v>
      </c>
      <c r="H59" s="2" t="s">
        <v>260</v>
      </c>
      <c r="I59" s="4" t="n">
        <v>1150</v>
      </c>
      <c r="J59" s="4" t="n">
        <v>1110</v>
      </c>
      <c r="K59" s="2" t="n">
        <f aca="false">I59*10000+J59</f>
        <v>11501110</v>
      </c>
      <c r="L59" s="2" t="n">
        <f aca="false">IF(OR(M59=1,N59=1),"",1)</f>
        <v>1</v>
      </c>
      <c r="P59" s="2" t="str">
        <f aca="false">"|- #| "&amp;F59&amp;" || "&amp;G59&amp;" || "&amp;K59&amp;" || "&amp;" || "&amp;"http://www.xerleben.de/w1/signaturen/1/jpg/"&amp;F59&amp;IF(G59="","","_")&amp;G59&amp;".jpg"</f>
        <v>|- #| XE_Shopping || Fabrikverkauf || 11501110 ||  || http://www.xerleben.de/w1/signaturen/1/jpg/XE_Shopping_Fabrikverkauf.jpg</v>
      </c>
    </row>
    <row r="60" customFormat="false" ht="12.75" hidden="false" customHeight="false" outlineLevel="0" collapsed="false">
      <c r="A60" s="8" t="n">
        <v>806</v>
      </c>
      <c r="B60" s="2" t="s">
        <v>261</v>
      </c>
      <c r="C60" s="8" t="n">
        <v>753</v>
      </c>
      <c r="D60" s="8" t="n">
        <v>4</v>
      </c>
      <c r="E60" s="8"/>
      <c r="F60" s="8" t="s">
        <v>22</v>
      </c>
      <c r="G60" s="8" t="str">
        <f aca="false">B60</f>
        <v>Hofverkauf</v>
      </c>
      <c r="H60" s="2" t="s">
        <v>262</v>
      </c>
      <c r="I60" s="4" t="n">
        <v>1150</v>
      </c>
      <c r="J60" s="4" t="n">
        <v>1150</v>
      </c>
      <c r="K60" s="2" t="n">
        <f aca="false">I60*10000+J60</f>
        <v>11501150</v>
      </c>
      <c r="L60" s="2" t="n">
        <f aca="false">IF(OR(M60=1,N60=1),"",1)</f>
        <v>1</v>
      </c>
      <c r="P60" s="2" t="str">
        <f aca="false">"|- #| "&amp;F60&amp;" || "&amp;G60&amp;" || "&amp;K60&amp;" || "&amp;" || "&amp;"http://www.xerleben.de/w1/signaturen/1/jpg/"&amp;F60&amp;IF(G60="","","_")&amp;G60&amp;".jpg"</f>
        <v>|- #| XE_Shopping || Hofverkauf || 11501150 ||  || http://www.xerleben.de/w1/signaturen/1/jpg/XE_Shopping_Hofverkauf.jpg</v>
      </c>
    </row>
    <row r="61" customFormat="false" ht="12.75" hidden="false" customHeight="false" outlineLevel="0" collapsed="false">
      <c r="A61" s="8" t="n">
        <v>801</v>
      </c>
      <c r="B61" s="2" t="s">
        <v>263</v>
      </c>
      <c r="C61" s="8" t="n">
        <v>753</v>
      </c>
      <c r="D61" s="8" t="n">
        <v>4</v>
      </c>
      <c r="E61" s="8"/>
      <c r="F61" s="8" t="s">
        <v>22</v>
      </c>
      <c r="G61" s="8" t="str">
        <f aca="false">B61</f>
        <v>Direktvermarkter</v>
      </c>
      <c r="H61" s="2" t="s">
        <v>264</v>
      </c>
      <c r="I61" s="4" t="n">
        <v>1150</v>
      </c>
      <c r="J61" s="4" t="n">
        <v>1200</v>
      </c>
      <c r="K61" s="2" t="n">
        <f aca="false">I61*10000+J61</f>
        <v>11501200</v>
      </c>
      <c r="L61" s="2" t="n">
        <f aca="false">IF(OR(M61=1,N61=1),"",1)</f>
        <v>1</v>
      </c>
      <c r="P61" s="2" t="str">
        <f aca="false">"|- #| "&amp;F61&amp;" || "&amp;G61&amp;" || "&amp;K61&amp;" || "&amp;" || "&amp;"http://www.xerleben.de/w1/signaturen/1/jpg/"&amp;F61&amp;IF(G61="","","_")&amp;G61&amp;".jpg"</f>
        <v>|- #| XE_Shopping || Direktvermarkter || 11501200 ||  || http://www.xerleben.de/w1/signaturen/1/jpg/XE_Shopping_Direktvermarkter.jpg</v>
      </c>
    </row>
    <row r="62" customFormat="false" ht="12.75" hidden="false" customHeight="false" outlineLevel="0" collapsed="false">
      <c r="A62" s="8" t="n">
        <v>808</v>
      </c>
      <c r="B62" s="2" t="s">
        <v>265</v>
      </c>
      <c r="C62" s="8" t="n">
        <v>753</v>
      </c>
      <c r="D62" s="8" t="n">
        <v>4</v>
      </c>
      <c r="E62" s="8"/>
      <c r="F62" s="8" t="s">
        <v>22</v>
      </c>
      <c r="G62" s="8" t="str">
        <f aca="false">B62</f>
        <v>ShoppingSonstiges</v>
      </c>
      <c r="H62" s="2" t="s">
        <v>266</v>
      </c>
      <c r="I62" s="4" t="n">
        <v>1150</v>
      </c>
      <c r="J62" s="4" t="n">
        <v>1990</v>
      </c>
      <c r="K62" s="2" t="n">
        <f aca="false">I62*10000+J62</f>
        <v>11501990</v>
      </c>
      <c r="L62" s="2" t="n">
        <f aca="false">IF(OR(M62=1,N62=1),"",1)</f>
        <v>1</v>
      </c>
      <c r="P62" s="2" t="str">
        <f aca="false">"|- #| "&amp;F62&amp;" || "&amp;G62&amp;" || "&amp;K62&amp;" || "&amp;" || "&amp;"http://www.xerleben.de/w1/signaturen/1/jpg/"&amp;F62&amp;IF(G62="","","_")&amp;G62&amp;".jpg"</f>
        <v>|- #| XE_Shopping || ShoppingSonstiges || 11501990 ||  || http://www.xerleben.de/w1/signaturen/1/jpg/XE_Shopping_ShoppingSonstiges.jpg</v>
      </c>
    </row>
    <row r="63" customFormat="false" ht="12.75" hidden="false" customHeight="false" outlineLevel="0" collapsed="false">
      <c r="A63" s="8" t="n">
        <v>58</v>
      </c>
      <c r="B63" s="2" t="s">
        <v>267</v>
      </c>
      <c r="C63" s="8" t="n">
        <v>0</v>
      </c>
      <c r="D63" s="8" t="n">
        <v>2</v>
      </c>
      <c r="E63" s="2" t="s">
        <v>267</v>
      </c>
      <c r="F63" s="8" t="str">
        <f aca="false">IF(M63=1,B63,"")</f>
        <v/>
      </c>
      <c r="G63" s="8"/>
      <c r="H63" s="2" t="s">
        <v>267</v>
      </c>
      <c r="I63" s="4" t="n">
        <v>2000</v>
      </c>
      <c r="J63" s="4" t="n">
        <v>0</v>
      </c>
      <c r="K63" s="2" t="n">
        <f aca="false">I63*10000+J63</f>
        <v>20000000</v>
      </c>
      <c r="N63" s="2" t="n">
        <v>1</v>
      </c>
      <c r="P63" s="2" t="str">
        <f aca="false">"|- #| "&amp;F63&amp;" || "&amp;G63&amp;" || "&amp;K63&amp;" || "&amp;" || "&amp;"http://www.xerleben.de/w1/signaturen/1/jpg/"&amp;F63&amp;IF(G63="","","_")&amp;G63&amp;".jpg"</f>
        <v>|- #|  ||  || 20000000 ||  || http://www.xerleben.de/w1/signaturen/1/jpg/.jpg</v>
      </c>
    </row>
    <row r="64" customFormat="false" ht="12.75" hidden="false" customHeight="false" outlineLevel="0" collapsed="false">
      <c r="A64" s="12" t="n">
        <v>618</v>
      </c>
      <c r="B64" s="13" t="s">
        <v>268</v>
      </c>
      <c r="C64" s="8" t="n">
        <v>58</v>
      </c>
      <c r="D64" s="8" t="n">
        <v>3</v>
      </c>
      <c r="E64" s="8"/>
      <c r="F64" s="8" t="str">
        <f aca="false">IF(M64=1,B64,"")</f>
        <v/>
      </c>
      <c r="G64" s="8"/>
      <c r="H64" s="13" t="s">
        <v>269</v>
      </c>
      <c r="I64" s="4" t="n">
        <v>2100</v>
      </c>
      <c r="J64" s="4" t="n">
        <v>0</v>
      </c>
      <c r="K64" s="2" t="n">
        <f aca="false">I64*10000+J64</f>
        <v>21000000</v>
      </c>
      <c r="N64" s="2" t="n">
        <v>1</v>
      </c>
      <c r="P64" s="2" t="str">
        <f aca="false">"|- #| "&amp;F64&amp;" || "&amp;G64&amp;" || "&amp;K64&amp;" || "&amp;" || "&amp;"http://www.xerleben.de/w1/signaturen/1/jpg/"&amp;F64&amp;IF(G64="","","_")&amp;G64&amp;".jpg"</f>
        <v>|- #|  ||  || 21000000 ||  || http://www.xerleben.de/w1/signaturen/1/jpg/.jpg</v>
      </c>
    </row>
    <row r="65" customFormat="false" ht="12.75" hidden="false" customHeight="false" outlineLevel="0" collapsed="false">
      <c r="A65" s="8" t="n">
        <v>700</v>
      </c>
      <c r="B65" s="2" t="s">
        <v>24</v>
      </c>
      <c r="C65" s="8" t="n">
        <v>618</v>
      </c>
      <c r="D65" s="8" t="n">
        <v>4</v>
      </c>
      <c r="E65" s="8"/>
      <c r="F65" s="8" t="str">
        <f aca="false">IF(M65=1,B65,"")</f>
        <v>XE_Museum</v>
      </c>
      <c r="G65" s="8"/>
      <c r="H65" s="2" t="s">
        <v>270</v>
      </c>
      <c r="I65" s="4" t="n">
        <v>2110</v>
      </c>
      <c r="J65" s="4" t="n">
        <f aca="false">(IF(M65=1,"000",""))*10</f>
        <v>0</v>
      </c>
      <c r="K65" s="2" t="n">
        <f aca="false">I65*10000+J65</f>
        <v>21100000</v>
      </c>
      <c r="L65" s="2" t="str">
        <f aca="false">IF(OR(M65=1,N65=1),"",1)</f>
        <v/>
      </c>
      <c r="M65" s="2" t="n">
        <v>1</v>
      </c>
      <c r="P65" s="2" t="str">
        <f aca="false">"|- #| "&amp;F65&amp;" || "&amp;G65&amp;" || "&amp;K65&amp;" || "&amp;" || "&amp;"http://www.xerleben.de/w1/signaturen/1/jpg/"&amp;F65&amp;IF(G65="","","_")&amp;G65&amp;".jpg"</f>
        <v>|- #| XE_Museum ||  || 21100000 ||  || http://www.xerleben.de/w1/signaturen/1/jpg/XE_Museum.jpg</v>
      </c>
    </row>
    <row r="66" customFormat="false" ht="12.75" hidden="false" customHeight="false" outlineLevel="0" collapsed="false">
      <c r="A66" s="8" t="n">
        <v>721</v>
      </c>
      <c r="B66" s="2" t="s">
        <v>271</v>
      </c>
      <c r="C66" s="8" t="n">
        <v>700</v>
      </c>
      <c r="D66" s="8" t="n">
        <v>5</v>
      </c>
      <c r="E66" s="8"/>
      <c r="F66" s="8" t="s">
        <v>24</v>
      </c>
      <c r="G66" s="8" t="str">
        <f aca="false">B66</f>
        <v>Heimatkundemuseum</v>
      </c>
      <c r="H66" s="2" t="s">
        <v>272</v>
      </c>
      <c r="I66" s="4" t="n">
        <v>2110</v>
      </c>
      <c r="J66" s="4" t="n">
        <v>1000</v>
      </c>
      <c r="K66" s="2" t="n">
        <f aca="false">I66*10000+J66</f>
        <v>21101000</v>
      </c>
      <c r="L66" s="2" t="n">
        <f aca="false">IF(OR(M66=1,N66=1),"",1)</f>
        <v>1</v>
      </c>
      <c r="P66" s="2" t="str">
        <f aca="false">"|- #| "&amp;F66&amp;" || "&amp;G66&amp;" || "&amp;K66&amp;" || "&amp;" || "&amp;"http://www.xerleben.de/w1/signaturen/1/jpg/"&amp;F66&amp;IF(G66="","","_")&amp;G66&amp;".jpg"</f>
        <v>|- #| XE_Museum || Heimatkundemuseum || 21101000 ||  || http://www.xerleben.de/w1/signaturen/1/jpg/XE_Museum_Heimatkundemuseum.jpg</v>
      </c>
    </row>
    <row r="67" customFormat="false" ht="12.75" hidden="false" customHeight="false" outlineLevel="0" collapsed="false">
      <c r="A67" s="8" t="n">
        <v>723</v>
      </c>
      <c r="B67" s="2" t="s">
        <v>273</v>
      </c>
      <c r="C67" s="8" t="n">
        <v>700</v>
      </c>
      <c r="D67" s="8" t="n">
        <v>5</v>
      </c>
      <c r="E67" s="8"/>
      <c r="F67" s="8" t="s">
        <v>24</v>
      </c>
      <c r="G67" s="8" t="str">
        <f aca="false">B67</f>
        <v>Landeskundemuseum</v>
      </c>
      <c r="H67" s="2" t="s">
        <v>274</v>
      </c>
      <c r="I67" s="4" t="n">
        <v>2110</v>
      </c>
      <c r="J67" s="4" t="n">
        <v>1050</v>
      </c>
      <c r="K67" s="2" t="n">
        <f aca="false">I67*10000+J67</f>
        <v>21101050</v>
      </c>
      <c r="L67" s="2" t="n">
        <f aca="false">IF(OR(M67=1,N67=1),"",1)</f>
        <v>1</v>
      </c>
      <c r="P67" s="2" t="str">
        <f aca="false">"|- #| "&amp;F67&amp;" || "&amp;G67&amp;" || "&amp;K67&amp;" || "&amp;" || "&amp;"http://www.xerleben.de/w1/signaturen/1/jpg/"&amp;F67&amp;IF(G67="","","_")&amp;G67&amp;".jpg"</f>
        <v>|- #| XE_Museum || Landeskundemuseum || 21101050 ||  || http://www.xerleben.de/w1/signaturen/1/jpg/XE_Museum_Landeskundemuseum.jpg</v>
      </c>
    </row>
    <row r="68" customFormat="false" ht="12.75" hidden="false" customHeight="false" outlineLevel="0" collapsed="false">
      <c r="A68" s="8" t="n">
        <v>733</v>
      </c>
      <c r="B68" s="2" t="s">
        <v>275</v>
      </c>
      <c r="C68" s="8" t="n">
        <v>700</v>
      </c>
      <c r="D68" s="8" t="n">
        <v>5</v>
      </c>
      <c r="E68" s="8"/>
      <c r="F68" s="8" t="s">
        <v>24</v>
      </c>
      <c r="G68" s="8" t="str">
        <f aca="false">B68</f>
        <v>Voelkerkundemuseum</v>
      </c>
      <c r="H68" s="2" t="s">
        <v>276</v>
      </c>
      <c r="I68" s="4" t="n">
        <v>2110</v>
      </c>
      <c r="J68" s="4" t="n">
        <v>1100</v>
      </c>
      <c r="K68" s="2" t="n">
        <f aca="false">I68*10000+J68</f>
        <v>21101100</v>
      </c>
      <c r="L68" s="2" t="n">
        <f aca="false">IF(OR(M68=1,N68=1),"",1)</f>
        <v>1</v>
      </c>
      <c r="P68" s="2" t="str">
        <f aca="false">"|- #| "&amp;F68&amp;" || "&amp;G68&amp;" || "&amp;K68&amp;" || "&amp;" || "&amp;"http://www.xerleben.de/w1/signaturen/1/jpg/"&amp;F68&amp;IF(G68="","","_")&amp;G68&amp;".jpg"</f>
        <v>|- #| XE_Museum || Voelkerkundemuseum || 21101100 ||  || http://www.xerleben.de/w1/signaturen/1/jpg/XE_Museum_Voelkerkundemuseum.jpg</v>
      </c>
    </row>
    <row r="69" customFormat="false" ht="12.75" hidden="false" customHeight="false" outlineLevel="0" collapsed="false">
      <c r="A69" s="8" t="n">
        <v>728</v>
      </c>
      <c r="B69" s="2" t="s">
        <v>277</v>
      </c>
      <c r="C69" s="8" t="n">
        <v>700</v>
      </c>
      <c r="D69" s="8" t="n">
        <v>5</v>
      </c>
      <c r="E69" s="8"/>
      <c r="F69" s="8" t="s">
        <v>24</v>
      </c>
      <c r="G69" s="8" t="str">
        <f aca="false">B69</f>
        <v>MuseumUrFruehgeschichte</v>
      </c>
      <c r="H69" s="2" t="s">
        <v>278</v>
      </c>
      <c r="I69" s="4" t="n">
        <v>2110</v>
      </c>
      <c r="J69" s="4" t="n">
        <v>1150</v>
      </c>
      <c r="K69" s="2" t="n">
        <f aca="false">I69*10000+J69</f>
        <v>21101150</v>
      </c>
      <c r="L69" s="2" t="n">
        <f aca="false">IF(OR(M69=1,N69=1),"",1)</f>
        <v>1</v>
      </c>
      <c r="P69" s="2" t="str">
        <f aca="false">"|- #| "&amp;F69&amp;" || "&amp;G69&amp;" || "&amp;K69&amp;" || "&amp;" || "&amp;"http://www.xerleben.de/w1/signaturen/1/jpg/"&amp;F69&amp;IF(G69="","","_")&amp;G69&amp;".jpg"</f>
        <v>|- #| XE_Museum || MuseumUrFruehgeschichte || 21101150 ||  || http://www.xerleben.de/w1/signaturen/1/jpg/XE_Museum_MuseumUrFruehgeschichte.jpg</v>
      </c>
    </row>
    <row r="70" customFormat="false" ht="12.75" hidden="false" customHeight="false" outlineLevel="0" collapsed="false">
      <c r="A70" s="8" t="n">
        <v>724</v>
      </c>
      <c r="B70" s="2" t="s">
        <v>279</v>
      </c>
      <c r="C70" s="8" t="n">
        <v>700</v>
      </c>
      <c r="D70" s="8" t="n">
        <v>5</v>
      </c>
      <c r="E70" s="8"/>
      <c r="F70" s="8" t="s">
        <v>24</v>
      </c>
      <c r="G70" s="8" t="str">
        <f aca="false">B70</f>
        <v>MuseumGeschichte</v>
      </c>
      <c r="H70" s="2" t="s">
        <v>280</v>
      </c>
      <c r="I70" s="4" t="n">
        <v>2110</v>
      </c>
      <c r="J70" s="4" t="n">
        <v>1200</v>
      </c>
      <c r="K70" s="2" t="n">
        <f aca="false">I70*10000+J70</f>
        <v>21101200</v>
      </c>
      <c r="L70" s="2" t="n">
        <f aca="false">IF(OR(M70=1,N70=1),"",1)</f>
        <v>1</v>
      </c>
      <c r="P70" s="2" t="str">
        <f aca="false">"|- #| "&amp;F70&amp;" || "&amp;G70&amp;" || "&amp;K70&amp;" || "&amp;" || "&amp;"http://www.xerleben.de/w1/signaturen/1/jpg/"&amp;F70&amp;IF(G70="","","_")&amp;G70&amp;".jpg"</f>
        <v>|- #| XE_Museum || MuseumGeschichte || 21101200 ||  || http://www.xerleben.de/w1/signaturen/1/jpg/XE_Museum_MuseumGeschichte.jpg</v>
      </c>
    </row>
    <row r="71" customFormat="false" ht="12.75" hidden="false" customHeight="false" outlineLevel="0" collapsed="false">
      <c r="A71" s="8" t="n">
        <v>729</v>
      </c>
      <c r="B71" s="2" t="s">
        <v>281</v>
      </c>
      <c r="C71" s="8" t="n">
        <v>700</v>
      </c>
      <c r="D71" s="8" t="n">
        <v>5</v>
      </c>
      <c r="E71" s="8"/>
      <c r="F71" s="8" t="s">
        <v>24</v>
      </c>
      <c r="G71" s="8" t="str">
        <f aca="false">B71</f>
        <v>Naturkundemuseum</v>
      </c>
      <c r="H71" s="2" t="s">
        <v>282</v>
      </c>
      <c r="I71" s="4" t="n">
        <v>2110</v>
      </c>
      <c r="J71" s="4" t="n">
        <v>1250</v>
      </c>
      <c r="K71" s="2" t="n">
        <f aca="false">I71*10000+J71</f>
        <v>21101250</v>
      </c>
      <c r="L71" s="2" t="n">
        <f aca="false">IF(OR(M71=1,N71=1),"",1)</f>
        <v>1</v>
      </c>
      <c r="P71" s="2" t="str">
        <f aca="false">"|- #| "&amp;F71&amp;" || "&amp;G71&amp;" || "&amp;K71&amp;" || "&amp;" || "&amp;"http://www.xerleben.de/w1/signaturen/1/jpg/"&amp;F71&amp;IF(G71="","","_")&amp;G71&amp;".jpg"</f>
        <v>|- #| XE_Museum || Naturkundemuseum || 21101250 ||  || http://www.xerleben.de/w1/signaturen/1/jpg/XE_Museum_Naturkundemuseum.jpg</v>
      </c>
    </row>
    <row r="72" customFormat="false" ht="12.75" hidden="false" customHeight="false" outlineLevel="0" collapsed="false">
      <c r="A72" s="8" t="n">
        <v>732</v>
      </c>
      <c r="B72" s="2" t="s">
        <v>283</v>
      </c>
      <c r="C72" s="8" t="n">
        <v>700</v>
      </c>
      <c r="D72" s="8" t="n">
        <v>5</v>
      </c>
      <c r="E72" s="8"/>
      <c r="F72" s="8" t="s">
        <v>24</v>
      </c>
      <c r="G72" s="8" t="str">
        <f aca="false">B72</f>
        <v>Technikmuseum</v>
      </c>
      <c r="H72" s="2" t="s">
        <v>284</v>
      </c>
      <c r="I72" s="4" t="n">
        <v>2110</v>
      </c>
      <c r="J72" s="4" t="n">
        <v>1300</v>
      </c>
      <c r="K72" s="2" t="n">
        <f aca="false">I72*10000+J72</f>
        <v>21101300</v>
      </c>
      <c r="L72" s="2" t="n">
        <f aca="false">IF(OR(M72=1,N72=1),"",1)</f>
        <v>1</v>
      </c>
      <c r="P72" s="2" t="str">
        <f aca="false">"|- #| "&amp;F72&amp;" || "&amp;G72&amp;" || "&amp;K72&amp;" || "&amp;" || "&amp;"http://www.xerleben.de/w1/signaturen/1/jpg/"&amp;F72&amp;IF(G72="","","_")&amp;G72&amp;".jpg"</f>
        <v>|- #| XE_Museum || Technikmuseum || 21101300 ||  || http://www.xerleben.de/w1/signaturen/1/jpg/XE_Museum_Technikmuseum.jpg</v>
      </c>
    </row>
    <row r="73" customFormat="false" ht="12.75" hidden="false" customHeight="false" outlineLevel="0" collapsed="false">
      <c r="A73" s="8" t="n">
        <v>726</v>
      </c>
      <c r="B73" s="2" t="s">
        <v>285</v>
      </c>
      <c r="C73" s="8" t="n">
        <v>700</v>
      </c>
      <c r="D73" s="8" t="n">
        <v>5</v>
      </c>
      <c r="E73" s="8"/>
      <c r="F73" s="8" t="s">
        <v>24</v>
      </c>
      <c r="G73" s="8" t="str">
        <f aca="false">B73</f>
        <v>MuseumLandwirtschaftWeinbauForsten</v>
      </c>
      <c r="H73" s="2" t="s">
        <v>286</v>
      </c>
      <c r="I73" s="4" t="n">
        <v>2110</v>
      </c>
      <c r="J73" s="4" t="n">
        <v>1350</v>
      </c>
      <c r="K73" s="2" t="n">
        <f aca="false">I73*10000+J73</f>
        <v>21101350</v>
      </c>
      <c r="L73" s="2" t="n">
        <f aca="false">IF(OR(M73=1,N73=1),"",1)</f>
        <v>1</v>
      </c>
      <c r="P73" s="2" t="str">
        <f aca="false">"|- #| "&amp;F73&amp;" || "&amp;G73&amp;" || "&amp;K73&amp;" || "&amp;" || "&amp;"http://www.xerleben.de/w1/signaturen/1/jpg/"&amp;F73&amp;IF(G73="","","_")&amp;G73&amp;".jpg"</f>
        <v>|- #| XE_Museum || MuseumLandwirtschaftWeinbauForsten || 21101350 ||  || http://www.xerleben.de/w1/signaturen/1/jpg/XE_Museum_MuseumLandwirtschaftWeinbauForsten.jpg</v>
      </c>
    </row>
    <row r="74" customFormat="false" ht="12.75" hidden="false" customHeight="false" outlineLevel="0" collapsed="false">
      <c r="A74" s="8" t="n">
        <v>722</v>
      </c>
      <c r="B74" s="2" t="s">
        <v>287</v>
      </c>
      <c r="C74" s="8" t="n">
        <v>700</v>
      </c>
      <c r="D74" s="8" t="n">
        <v>5</v>
      </c>
      <c r="E74" s="8"/>
      <c r="F74" s="8" t="s">
        <v>24</v>
      </c>
      <c r="G74" s="8" t="str">
        <f aca="false">B74</f>
        <v>Kunstmuseum</v>
      </c>
      <c r="H74" s="2" t="s">
        <v>288</v>
      </c>
      <c r="I74" s="4" t="n">
        <v>2110</v>
      </c>
      <c r="J74" s="4" t="n">
        <v>1400</v>
      </c>
      <c r="K74" s="2" t="n">
        <f aca="false">I74*10000+J74</f>
        <v>21101400</v>
      </c>
      <c r="L74" s="2" t="n">
        <f aca="false">IF(OR(M74=1,N74=1),"",1)</f>
        <v>1</v>
      </c>
      <c r="P74" s="2" t="str">
        <f aca="false">"|- #| "&amp;F74&amp;" || "&amp;G74&amp;" || "&amp;K74&amp;" || "&amp;" || "&amp;"http://www.xerleben.de/w1/signaturen/1/jpg/"&amp;F74&amp;IF(G74="","","_")&amp;G74&amp;".jpg"</f>
        <v>|- #| XE_Museum || Kunstmuseum || 21101400 ||  || http://www.xerleben.de/w1/signaturen/1/jpg/XE_Museum_Kunstmuseum.jpg</v>
      </c>
    </row>
    <row r="75" customFormat="false" ht="12.75" hidden="false" customHeight="false" outlineLevel="0" collapsed="false">
      <c r="A75" s="8" t="n">
        <v>718</v>
      </c>
      <c r="B75" s="2" t="s">
        <v>289</v>
      </c>
      <c r="C75" s="8" t="n">
        <v>700</v>
      </c>
      <c r="D75" s="8" t="n">
        <v>5</v>
      </c>
      <c r="E75" s="8"/>
      <c r="F75" s="8" t="s">
        <v>24</v>
      </c>
      <c r="G75" s="8" t="str">
        <f aca="false">B75</f>
        <v>Architekturmuseum</v>
      </c>
      <c r="H75" s="2" t="s">
        <v>290</v>
      </c>
      <c r="I75" s="4" t="n">
        <v>2110</v>
      </c>
      <c r="J75" s="4" t="n">
        <v>1450</v>
      </c>
      <c r="K75" s="2" t="n">
        <f aca="false">I75*10000+J75</f>
        <v>21101450</v>
      </c>
      <c r="L75" s="2" t="n">
        <f aca="false">IF(OR(M75=1,N75=1),"",1)</f>
        <v>1</v>
      </c>
      <c r="P75" s="2" t="str">
        <f aca="false">"|- #| "&amp;F75&amp;" || "&amp;G75&amp;" || "&amp;K75&amp;" || "&amp;" || "&amp;"http://www.xerleben.de/w1/signaturen/1/jpg/"&amp;F75&amp;IF(G75="","","_")&amp;G75&amp;".jpg"</f>
        <v>|- #| XE_Museum || Architekturmuseum || 21101450 ||  || http://www.xerleben.de/w1/signaturen/1/jpg/XE_Museum_Architekturmuseum.jpg</v>
      </c>
    </row>
    <row r="76" customFormat="false" ht="12.75" hidden="false" customHeight="false" outlineLevel="0" collapsed="false">
      <c r="A76" s="8" t="n">
        <v>717</v>
      </c>
      <c r="B76" s="2" t="s">
        <v>291</v>
      </c>
      <c r="C76" s="8" t="n">
        <v>700</v>
      </c>
      <c r="D76" s="8" t="n">
        <v>5</v>
      </c>
      <c r="E76" s="8"/>
      <c r="F76" s="8" t="s">
        <v>24</v>
      </c>
      <c r="G76" s="8" t="str">
        <f aca="false">B76</f>
        <v>ArchaeologischesMuseum</v>
      </c>
      <c r="H76" s="2" t="s">
        <v>292</v>
      </c>
      <c r="I76" s="4" t="n">
        <v>2110</v>
      </c>
      <c r="J76" s="4" t="n">
        <v>1500</v>
      </c>
      <c r="K76" s="2" t="n">
        <f aca="false">I76*10000+J76</f>
        <v>21101500</v>
      </c>
      <c r="L76" s="2" t="n">
        <f aca="false">IF(OR(M76=1,N76=1),"",1)</f>
        <v>1</v>
      </c>
      <c r="P76" s="2" t="str">
        <f aca="false">"|- #| "&amp;F76&amp;" || "&amp;G76&amp;" || "&amp;K76&amp;" || "&amp;" || "&amp;"http://www.xerleben.de/w1/signaturen/1/jpg/"&amp;F76&amp;IF(G76="","","_")&amp;G76&amp;".jpg"</f>
        <v>|- #| XE_Museum || ArchaeologischesMuseum || 21101500 ||  || http://www.xerleben.de/w1/signaturen/1/jpg/XE_Museum_ArchaeologischesMuseum.jpg</v>
      </c>
    </row>
    <row r="77" customFormat="false" ht="12.75" hidden="false" customHeight="false" outlineLevel="0" collapsed="false">
      <c r="A77" s="8" t="n">
        <v>725</v>
      </c>
      <c r="B77" s="2" t="s">
        <v>293</v>
      </c>
      <c r="C77" s="8" t="n">
        <v>700</v>
      </c>
      <c r="D77" s="8" t="n">
        <v>5</v>
      </c>
      <c r="E77" s="8"/>
      <c r="F77" s="8" t="s">
        <v>24</v>
      </c>
      <c r="G77" s="8" t="str">
        <f aca="false">B77</f>
        <v>MuseumHeimatvertriebene</v>
      </c>
      <c r="H77" s="2" t="s">
        <v>294</v>
      </c>
      <c r="I77" s="4" t="n">
        <v>2110</v>
      </c>
      <c r="J77" s="4" t="n">
        <v>1550</v>
      </c>
      <c r="K77" s="2" t="n">
        <f aca="false">I77*10000+J77</f>
        <v>21101550</v>
      </c>
      <c r="L77" s="2" t="n">
        <f aca="false">IF(OR(M77=1,N77=1),"",1)</f>
        <v>1</v>
      </c>
      <c r="P77" s="2" t="str">
        <f aca="false">"|- #| "&amp;F77&amp;" || "&amp;G77&amp;" || "&amp;K77&amp;" || "&amp;" || "&amp;"http://www.xerleben.de/w1/signaturen/1/jpg/"&amp;F77&amp;IF(G77="","","_")&amp;G77&amp;".jpg"</f>
        <v>|- #| XE_Museum || MuseumHeimatvertriebene || 21101550 ||  || http://www.xerleben.de/w1/signaturen/1/jpg/XE_Museum_MuseumHeimatvertriebene.jpg</v>
      </c>
    </row>
    <row r="78" customFormat="false" ht="12.75" hidden="false" customHeight="false" outlineLevel="0" collapsed="false">
      <c r="A78" s="8" t="n">
        <v>720</v>
      </c>
      <c r="B78" s="2" t="s">
        <v>295</v>
      </c>
      <c r="C78" s="8" t="n">
        <v>700</v>
      </c>
      <c r="D78" s="8" t="n">
        <v>5</v>
      </c>
      <c r="E78" s="8"/>
      <c r="F78" s="8" t="s">
        <v>24</v>
      </c>
      <c r="G78" s="8" t="str">
        <f aca="false">B78</f>
        <v>GedenkstaetteNichtReligioes</v>
      </c>
      <c r="H78" s="2" t="s">
        <v>296</v>
      </c>
      <c r="I78" s="4" t="n">
        <v>2110</v>
      </c>
      <c r="J78" s="4" t="n">
        <v>1600</v>
      </c>
      <c r="K78" s="2" t="n">
        <f aca="false">I78*10000+J78</f>
        <v>21101600</v>
      </c>
      <c r="L78" s="2" t="n">
        <f aca="false">IF(OR(M78=1,N78=1),"",1)</f>
        <v>1</v>
      </c>
      <c r="P78" s="2" t="str">
        <f aca="false">"|- #| "&amp;F78&amp;" || "&amp;G78&amp;" || "&amp;K78&amp;" || "&amp;" || "&amp;"http://www.xerleben.de/w1/signaturen/1/jpg/"&amp;F78&amp;IF(G78="","","_")&amp;G78&amp;".jpg"</f>
        <v>|- #| XE_Museum || GedenkstaetteNichtReligioes || 21101600 ||  || http://www.xerleben.de/w1/signaturen/1/jpg/XE_Museum_GedenkstaetteNichtReligioes.jpg</v>
      </c>
    </row>
    <row r="79" customFormat="false" ht="12.75" hidden="false" customHeight="false" outlineLevel="0" collapsed="false">
      <c r="A79" s="8" t="n">
        <v>730</v>
      </c>
      <c r="B79" s="2" t="s">
        <v>297</v>
      </c>
      <c r="C79" s="8" t="n">
        <v>700</v>
      </c>
      <c r="D79" s="8" t="n">
        <v>5</v>
      </c>
      <c r="E79" s="8"/>
      <c r="F79" s="8" t="s">
        <v>24</v>
      </c>
      <c r="G79" s="8" t="str">
        <f aca="false">B79</f>
        <v>Planetarium</v>
      </c>
      <c r="H79" s="2" t="s">
        <v>298</v>
      </c>
      <c r="I79" s="4" t="n">
        <v>2110</v>
      </c>
      <c r="J79" s="4" t="n">
        <v>1650</v>
      </c>
      <c r="K79" s="2" t="n">
        <f aca="false">I79*10000+J79</f>
        <v>21101650</v>
      </c>
      <c r="L79" s="2" t="n">
        <f aca="false">IF(OR(M79=1,N79=1),"",1)</f>
        <v>1</v>
      </c>
      <c r="P79" s="2" t="str">
        <f aca="false">"|- #| "&amp;F79&amp;" || "&amp;G79&amp;" || "&amp;K79&amp;" || "&amp;" || "&amp;"http://www.xerleben.de/w1/signaturen/1/jpg/"&amp;F79&amp;IF(G79="","","_")&amp;G79&amp;".jpg"</f>
        <v>|- #| XE_Museum || Planetarium || 21101650 ||  || http://www.xerleben.de/w1/signaturen/1/jpg/XE_Museum_Planetarium.jpg</v>
      </c>
    </row>
    <row r="80" customFormat="false" ht="12.75" hidden="false" customHeight="false" outlineLevel="0" collapsed="false">
      <c r="A80" s="8" t="n">
        <v>719</v>
      </c>
      <c r="B80" s="2" t="s">
        <v>299</v>
      </c>
      <c r="C80" s="8" t="n">
        <v>700</v>
      </c>
      <c r="D80" s="8" t="n">
        <v>5</v>
      </c>
      <c r="E80" s="8"/>
      <c r="F80" s="8" t="s">
        <v>24</v>
      </c>
      <c r="G80" s="8" t="str">
        <f aca="false">B80</f>
        <v>Besucherbergwerk</v>
      </c>
      <c r="H80" s="2" t="s">
        <v>300</v>
      </c>
      <c r="I80" s="4" t="n">
        <v>2110</v>
      </c>
      <c r="J80" s="4" t="n">
        <v>1700</v>
      </c>
      <c r="K80" s="2" t="n">
        <f aca="false">I80*10000+J80</f>
        <v>21101700</v>
      </c>
      <c r="L80" s="2" t="n">
        <f aca="false">IF(OR(M80=1,N80=1),"",1)</f>
        <v>1</v>
      </c>
      <c r="P80" s="2" t="str">
        <f aca="false">"|- #| "&amp;F80&amp;" || "&amp;G80&amp;" || "&amp;K80&amp;" || "&amp;" || "&amp;"http://www.xerleben.de/w1/signaturen/1/jpg/"&amp;F80&amp;IF(G80="","","_")&amp;G80&amp;".jpg"</f>
        <v>|- #| XE_Museum || Besucherbergwerk || 21101700 ||  || http://www.xerleben.de/w1/signaturen/1/jpg/XE_Museum_Besucherbergwerk.jpg</v>
      </c>
    </row>
    <row r="81" s="10" customFormat="true" ht="12.75" hidden="false" customHeight="false" outlineLevel="0" collapsed="false">
      <c r="A81" s="9" t="n">
        <v>731</v>
      </c>
      <c r="B81" s="10" t="s">
        <v>301</v>
      </c>
      <c r="C81" s="9" t="n">
        <v>700</v>
      </c>
      <c r="D81" s="9" t="n">
        <v>5</v>
      </c>
      <c r="E81" s="9"/>
      <c r="F81" s="9" t="s">
        <v>24</v>
      </c>
      <c r="G81" s="9" t="str">
        <f aca="false">B81</f>
        <v>Sternwarte</v>
      </c>
      <c r="H81" s="10" t="s">
        <v>302</v>
      </c>
      <c r="I81" s="11" t="n">
        <v>2110</v>
      </c>
      <c r="J81" s="11" t="n">
        <v>1800</v>
      </c>
      <c r="K81" s="10" t="n">
        <f aca="false">I81*10000+J81</f>
        <v>21101800</v>
      </c>
      <c r="L81" s="10" t="n">
        <f aca="false">IF(OR(M81=1,N81=1),"",1)</f>
        <v>1</v>
      </c>
      <c r="P81" s="2" t="str">
        <f aca="false">"|- #| "&amp;F81&amp;" || "&amp;G81&amp;" || "&amp;K81&amp;" || "&amp;" || "&amp;"http://www.xerleben.de/w1/signaturen/1/jpg/"&amp;F81&amp;IF(G81="","","_")&amp;G81&amp;".jpg"</f>
        <v>|- #| XE_Museum || Sternwarte || 21101800 ||  || http://www.xerleben.de/w1/signaturen/1/jpg/XE_Museum_Sternwarte.jpg</v>
      </c>
    </row>
    <row r="82" customFormat="false" ht="12.75" hidden="false" customHeight="false" outlineLevel="0" collapsed="false">
      <c r="A82" s="8" t="n">
        <v>727</v>
      </c>
      <c r="B82" s="2" t="s">
        <v>303</v>
      </c>
      <c r="C82" s="8" t="n">
        <v>700</v>
      </c>
      <c r="D82" s="8" t="n">
        <v>5</v>
      </c>
      <c r="E82" s="8"/>
      <c r="F82" s="8" t="s">
        <v>24</v>
      </c>
      <c r="G82" s="8" t="str">
        <f aca="false">B82</f>
        <v>MuseumSonstiges</v>
      </c>
      <c r="H82" s="2" t="s">
        <v>304</v>
      </c>
      <c r="I82" s="4" t="n">
        <v>2110</v>
      </c>
      <c r="J82" s="4" t="n">
        <v>1990</v>
      </c>
      <c r="K82" s="2" t="n">
        <f aca="false">I82*10000+J82</f>
        <v>21101990</v>
      </c>
      <c r="L82" s="2" t="n">
        <f aca="false">IF(OR(M82=1,N82=1),"",1)</f>
        <v>1</v>
      </c>
      <c r="P82" s="2" t="str">
        <f aca="false">"|- #| "&amp;F82&amp;" || "&amp;G82&amp;" || "&amp;K82&amp;" || "&amp;" || "&amp;"http://www.xerleben.de/w1/signaturen/1/jpg/"&amp;F82&amp;IF(G82="","","_")&amp;G82&amp;".jpg"</f>
        <v>|- #| XE_Museum || MuseumSonstiges || 21101990 ||  || http://www.xerleben.de/w1/signaturen/1/jpg/XE_Museum_MuseumSonstiges.jpg</v>
      </c>
    </row>
    <row r="83" customFormat="false" ht="12.75" hidden="false" customHeight="false" outlineLevel="0" collapsed="false">
      <c r="A83" s="8" t="n">
        <v>702</v>
      </c>
      <c r="B83" s="2" t="s">
        <v>26</v>
      </c>
      <c r="C83" s="8" t="n">
        <v>618</v>
      </c>
      <c r="D83" s="8" t="n">
        <v>4</v>
      </c>
      <c r="E83" s="8"/>
      <c r="F83" s="8" t="str">
        <f aca="false">IF(M83=1,B83,"")</f>
        <v>XE_TheaterMusik</v>
      </c>
      <c r="G83" s="8"/>
      <c r="H83" s="2" t="s">
        <v>305</v>
      </c>
      <c r="I83" s="4" t="n">
        <v>2120</v>
      </c>
      <c r="J83" s="4" t="n">
        <f aca="false">(IF(M83=1,"000",""))*10</f>
        <v>0</v>
      </c>
      <c r="K83" s="2" t="n">
        <f aca="false">I83*10000+J83</f>
        <v>21200000</v>
      </c>
      <c r="L83" s="2" t="str">
        <f aca="false">IF(OR(M83=1,N83=1),"",1)</f>
        <v/>
      </c>
      <c r="M83" s="2" t="n">
        <v>1</v>
      </c>
      <c r="P83" s="2" t="str">
        <f aca="false">"|- #| "&amp;F83&amp;" || "&amp;G83&amp;" || "&amp;K83&amp;" || "&amp;" || "&amp;"http://www.xerleben.de/w1/signaturen/1/jpg/"&amp;F83&amp;IF(G83="","","_")&amp;G83&amp;".jpg"</f>
        <v>|- #| XE_TheaterMusik ||  || 21200000 ||  || http://www.xerleben.de/w1/signaturen/1/jpg/XE_TheaterMusik.jpg</v>
      </c>
    </row>
    <row r="84" customFormat="false" ht="12.75" hidden="false" customHeight="false" outlineLevel="0" collapsed="false">
      <c r="A84" s="8" t="n">
        <v>742</v>
      </c>
      <c r="B84" s="2" t="s">
        <v>306</v>
      </c>
      <c r="C84" s="8" t="n">
        <v>702</v>
      </c>
      <c r="D84" s="8" t="n">
        <v>5</v>
      </c>
      <c r="E84" s="8"/>
      <c r="F84" s="8" t="s">
        <v>26</v>
      </c>
      <c r="G84" s="8" t="str">
        <f aca="false">B84</f>
        <v>Theater</v>
      </c>
      <c r="H84" s="2" t="s">
        <v>307</v>
      </c>
      <c r="I84" s="4" t="n">
        <v>2120</v>
      </c>
      <c r="J84" s="4" t="n">
        <v>1000</v>
      </c>
      <c r="K84" s="2" t="n">
        <f aca="false">I84*10000+J84</f>
        <v>21201000</v>
      </c>
      <c r="L84" s="2" t="n">
        <f aca="false">IF(OR(M84=1,N84=1),"",1)</f>
        <v>1</v>
      </c>
      <c r="P84" s="2" t="str">
        <f aca="false">"|- #| "&amp;F84&amp;" || "&amp;G84&amp;" || "&amp;K84&amp;" || "&amp;" || "&amp;"http://www.xerleben.de/w1/signaturen/1/jpg/"&amp;F84&amp;IF(G84="","","_")&amp;G84&amp;".jpg"</f>
        <v>|- #| XE_TheaterMusik || Theater || 21201000 ||  || http://www.xerleben.de/w1/signaturen/1/jpg/XE_TheaterMusik_Theater.jpg</v>
      </c>
    </row>
    <row r="85" customFormat="false" ht="12.75" hidden="false" customHeight="false" outlineLevel="0" collapsed="false">
      <c r="A85" s="8" t="n">
        <v>735</v>
      </c>
      <c r="B85" s="2" t="s">
        <v>308</v>
      </c>
      <c r="C85" s="8" t="n">
        <v>702</v>
      </c>
      <c r="D85" s="8" t="n">
        <v>5</v>
      </c>
      <c r="E85" s="8"/>
      <c r="F85" s="8" t="s">
        <v>26</v>
      </c>
      <c r="G85" s="8" t="str">
        <f aca="false">B85</f>
        <v>Kindertheater</v>
      </c>
      <c r="H85" s="2" t="s">
        <v>309</v>
      </c>
      <c r="I85" s="4" t="n">
        <v>2120</v>
      </c>
      <c r="J85" s="4" t="n">
        <v>1010</v>
      </c>
      <c r="K85" s="2" t="n">
        <f aca="false">I85*10000+J85</f>
        <v>21201010</v>
      </c>
      <c r="L85" s="2" t="n">
        <f aca="false">IF(OR(M85=1,N85=1),"",1)</f>
        <v>1</v>
      </c>
      <c r="P85" s="2" t="str">
        <f aca="false">"|- #| "&amp;F85&amp;" || "&amp;G85&amp;" || "&amp;K85&amp;" || "&amp;" || "&amp;"http://www.xerleben.de/w1/signaturen/1/jpg/"&amp;F85&amp;IF(G85="","","_")&amp;G85&amp;".jpg"</f>
        <v>|- #| XE_TheaterMusik || Kindertheater || 21201010 ||  || http://www.xerleben.de/w1/signaturen/1/jpg/XE_TheaterMusik_Kindertheater.jpg</v>
      </c>
    </row>
    <row r="86" customFormat="false" ht="12.75" hidden="false" customHeight="false" outlineLevel="0" collapsed="false">
      <c r="A86" s="8" t="n">
        <v>741</v>
      </c>
      <c r="B86" s="2" t="s">
        <v>310</v>
      </c>
      <c r="C86" s="8" t="n">
        <v>702</v>
      </c>
      <c r="D86" s="8" t="n">
        <v>5</v>
      </c>
      <c r="E86" s="8"/>
      <c r="F86" s="8" t="s">
        <v>26</v>
      </c>
      <c r="G86" s="8" t="str">
        <f aca="false">B86</f>
        <v>Puppentheater</v>
      </c>
      <c r="H86" s="2" t="s">
        <v>311</v>
      </c>
      <c r="I86" s="4" t="n">
        <v>2120</v>
      </c>
      <c r="J86" s="4" t="n">
        <v>1020</v>
      </c>
      <c r="K86" s="2" t="n">
        <f aca="false">I86*10000+J86</f>
        <v>21201020</v>
      </c>
      <c r="L86" s="2" t="n">
        <f aca="false">IF(OR(M86=1,N86=1),"",1)</f>
        <v>1</v>
      </c>
      <c r="P86" s="2" t="str">
        <f aca="false">"|- #| "&amp;F86&amp;" || "&amp;G86&amp;" || "&amp;K86&amp;" || "&amp;" || "&amp;"http://www.xerleben.de/w1/signaturen/1/jpg/"&amp;F86&amp;IF(G86="","","_")&amp;G86&amp;".jpg"</f>
        <v>|- #| XE_TheaterMusik || Puppentheater || 21201020 ||  || http://www.xerleben.de/w1/signaturen/1/jpg/XE_TheaterMusik_Puppentheater.jpg</v>
      </c>
    </row>
    <row r="87" customFormat="false" ht="12.75" hidden="false" customHeight="false" outlineLevel="0" collapsed="false">
      <c r="A87" s="8" t="n">
        <v>744</v>
      </c>
      <c r="B87" s="2" t="s">
        <v>312</v>
      </c>
      <c r="C87" s="8" t="n">
        <v>702</v>
      </c>
      <c r="D87" s="8" t="n">
        <v>5</v>
      </c>
      <c r="E87" s="8"/>
      <c r="F87" s="8" t="s">
        <v>26</v>
      </c>
      <c r="G87" s="8" t="str">
        <f aca="false">B87</f>
        <v>Variete</v>
      </c>
      <c r="H87" s="2" t="s">
        <v>313</v>
      </c>
      <c r="I87" s="4" t="n">
        <v>2120</v>
      </c>
      <c r="J87" s="4" t="n">
        <v>1050</v>
      </c>
      <c r="K87" s="2" t="n">
        <f aca="false">I87*10000+J87</f>
        <v>21201050</v>
      </c>
      <c r="L87" s="2" t="n">
        <f aca="false">IF(OR(M87=1,N87=1),"",1)</f>
        <v>1</v>
      </c>
      <c r="P87" s="2" t="str">
        <f aca="false">"|- #| "&amp;F87&amp;" || "&amp;G87&amp;" || "&amp;K87&amp;" || "&amp;" || "&amp;"http://www.xerleben.de/w1/signaturen/1/jpg/"&amp;F87&amp;IF(G87="","","_")&amp;G87&amp;".jpg"</f>
        <v>|- #| XE_TheaterMusik || Variete || 21201050 ||  || http://www.xerleben.de/w1/signaturen/1/jpg/XE_TheaterMusik_Variete.jpg</v>
      </c>
    </row>
    <row r="88" customFormat="false" ht="12.75" hidden="false" customHeight="false" outlineLevel="0" collapsed="false">
      <c r="A88" s="8" t="n">
        <v>736</v>
      </c>
      <c r="B88" s="2" t="s">
        <v>314</v>
      </c>
      <c r="C88" s="8" t="n">
        <v>702</v>
      </c>
      <c r="D88" s="8" t="n">
        <v>5</v>
      </c>
      <c r="E88" s="8"/>
      <c r="F88" s="8" t="s">
        <v>26</v>
      </c>
      <c r="G88" s="8" t="str">
        <f aca="false">B88</f>
        <v>Kleinkunstbuehne</v>
      </c>
      <c r="H88" s="2" t="s">
        <v>315</v>
      </c>
      <c r="I88" s="4" t="n">
        <v>2120</v>
      </c>
      <c r="J88" s="4" t="n">
        <v>1060</v>
      </c>
      <c r="K88" s="2" t="n">
        <f aca="false">I88*10000+J88</f>
        <v>21201060</v>
      </c>
      <c r="L88" s="2" t="n">
        <f aca="false">IF(OR(M88=1,N88=1),"",1)</f>
        <v>1</v>
      </c>
      <c r="P88" s="2" t="str">
        <f aca="false">"|- #| "&amp;F88&amp;" || "&amp;G88&amp;" || "&amp;K88&amp;" || "&amp;" || "&amp;"http://www.xerleben.de/w1/signaturen/1/jpg/"&amp;F88&amp;IF(G88="","","_")&amp;G88&amp;".jpg"</f>
        <v>|- #| XE_TheaterMusik || Kleinkunstbuehne || 21201060 ||  || http://www.xerleben.de/w1/signaturen/1/jpg/XE_TheaterMusik_Kleinkunstbuehne.jpg</v>
      </c>
    </row>
    <row r="89" customFormat="false" ht="12.75" hidden="false" customHeight="false" outlineLevel="0" collapsed="false">
      <c r="A89" s="8" t="n">
        <v>734</v>
      </c>
      <c r="B89" s="2" t="s">
        <v>316</v>
      </c>
      <c r="C89" s="8" t="n">
        <v>702</v>
      </c>
      <c r="D89" s="8" t="n">
        <v>5</v>
      </c>
      <c r="E89" s="8"/>
      <c r="F89" s="8" t="s">
        <v>26</v>
      </c>
      <c r="G89" s="8" t="str">
        <f aca="false">B89</f>
        <v>Freilichtbuehne</v>
      </c>
      <c r="H89" s="2" t="s">
        <v>317</v>
      </c>
      <c r="I89" s="4" t="n">
        <v>2120</v>
      </c>
      <c r="J89" s="4" t="n">
        <v>1100</v>
      </c>
      <c r="K89" s="2" t="n">
        <f aca="false">I89*10000+J89</f>
        <v>21201100</v>
      </c>
      <c r="L89" s="2" t="n">
        <f aca="false">IF(OR(M89=1,N89=1),"",1)</f>
        <v>1</v>
      </c>
      <c r="P89" s="2" t="str">
        <f aca="false">"|- #| "&amp;F89&amp;" || "&amp;G89&amp;" || "&amp;K89&amp;" || "&amp;" || "&amp;"http://www.xerleben.de/w1/signaturen/1/jpg/"&amp;F89&amp;IF(G89="","","_")&amp;G89&amp;".jpg"</f>
        <v>|- #| XE_TheaterMusik || Freilichtbuehne || 21201100 ||  || http://www.xerleben.de/w1/signaturen/1/jpg/XE_TheaterMusik_Freilichtbuehne.jpg</v>
      </c>
    </row>
    <row r="90" customFormat="false" ht="12.75" hidden="false" customHeight="false" outlineLevel="0" collapsed="false">
      <c r="A90" s="8" t="n">
        <v>739</v>
      </c>
      <c r="B90" s="2" t="s">
        <v>318</v>
      </c>
      <c r="C90" s="8" t="n">
        <v>702</v>
      </c>
      <c r="D90" s="8" t="n">
        <v>5</v>
      </c>
      <c r="E90" s="8"/>
      <c r="F90" s="8" t="s">
        <v>26</v>
      </c>
      <c r="G90" s="8" t="str">
        <f aca="false">B90</f>
        <v>Naturtheater</v>
      </c>
      <c r="H90" s="2" t="s">
        <v>319</v>
      </c>
      <c r="I90" s="4" t="n">
        <v>2120</v>
      </c>
      <c r="J90" s="4" t="n">
        <v>1110</v>
      </c>
      <c r="K90" s="2" t="n">
        <f aca="false">I90*10000+J90</f>
        <v>21201110</v>
      </c>
      <c r="L90" s="2" t="n">
        <f aca="false">IF(OR(M90=1,N90=1),"",1)</f>
        <v>1</v>
      </c>
      <c r="P90" s="2" t="str">
        <f aca="false">"|- #| "&amp;F90&amp;" || "&amp;G90&amp;" || "&amp;K90&amp;" || "&amp;" || "&amp;"http://www.xerleben.de/w1/signaturen/1/jpg/"&amp;F90&amp;IF(G90="","","_")&amp;G90&amp;".jpg"</f>
        <v>|- #| XE_TheaterMusik || Naturtheater || 21201110 ||  || http://www.xerleben.de/w1/signaturen/1/jpg/XE_TheaterMusik_Naturtheater.jpg</v>
      </c>
    </row>
    <row r="91" customFormat="false" ht="12.75" hidden="false" customHeight="false" outlineLevel="0" collapsed="false">
      <c r="A91" s="8" t="n">
        <v>738</v>
      </c>
      <c r="B91" s="2" t="s">
        <v>320</v>
      </c>
      <c r="C91" s="8" t="n">
        <v>702</v>
      </c>
      <c r="D91" s="8" t="n">
        <v>5</v>
      </c>
      <c r="E91" s="8"/>
      <c r="F91" s="8" t="s">
        <v>26</v>
      </c>
      <c r="G91" s="8" t="str">
        <f aca="false">B91</f>
        <v>Musicaltheater</v>
      </c>
      <c r="H91" s="2" t="s">
        <v>321</v>
      </c>
      <c r="I91" s="4" t="n">
        <v>2120</v>
      </c>
      <c r="J91" s="4" t="n">
        <v>1150</v>
      </c>
      <c r="K91" s="2" t="n">
        <f aca="false">I91*10000+J91</f>
        <v>21201150</v>
      </c>
      <c r="L91" s="2" t="n">
        <f aca="false">IF(OR(M91=1,N91=1),"",1)</f>
        <v>1</v>
      </c>
      <c r="P91" s="2" t="str">
        <f aca="false">"|- #| "&amp;F91&amp;" || "&amp;G91&amp;" || "&amp;K91&amp;" || "&amp;" || "&amp;"http://www.xerleben.de/w1/signaturen/1/jpg/"&amp;F91&amp;IF(G91="","","_")&amp;G91&amp;".jpg"</f>
        <v>|- #| XE_TheaterMusik || Musicaltheater || 21201150 ||  || http://www.xerleben.de/w1/signaturen/1/jpg/XE_TheaterMusik_Musicaltheater.jpg</v>
      </c>
    </row>
    <row r="92" customFormat="false" ht="12.75" hidden="false" customHeight="false" outlineLevel="0" collapsed="false">
      <c r="A92" s="8" t="n">
        <v>740</v>
      </c>
      <c r="B92" s="2" t="s">
        <v>322</v>
      </c>
      <c r="C92" s="8" t="n">
        <v>702</v>
      </c>
      <c r="D92" s="8" t="n">
        <v>5</v>
      </c>
      <c r="E92" s="8"/>
      <c r="F92" s="8" t="s">
        <v>26</v>
      </c>
      <c r="G92" s="8" t="str">
        <f aca="false">B92</f>
        <v>Opernhaus</v>
      </c>
      <c r="H92" s="2" t="s">
        <v>323</v>
      </c>
      <c r="I92" s="4" t="n">
        <v>2120</v>
      </c>
      <c r="J92" s="4" t="n">
        <v>1200</v>
      </c>
      <c r="K92" s="2" t="n">
        <f aca="false">I92*10000+J92</f>
        <v>21201200</v>
      </c>
      <c r="L92" s="2" t="n">
        <f aca="false">IF(OR(M92=1,N92=1),"",1)</f>
        <v>1</v>
      </c>
      <c r="P92" s="2" t="str">
        <f aca="false">"|- #| "&amp;F92&amp;" || "&amp;G92&amp;" || "&amp;K92&amp;" || "&amp;" || "&amp;"http://www.xerleben.de/w1/signaturen/1/jpg/"&amp;F92&amp;IF(G92="","","_")&amp;G92&amp;".jpg"</f>
        <v>|- #| XE_TheaterMusik || Opernhaus || 21201200 ||  || http://www.xerleben.de/w1/signaturen/1/jpg/XE_TheaterMusik_Opernhaus.jpg</v>
      </c>
    </row>
    <row r="93" customFormat="false" ht="12.75" hidden="false" customHeight="false" outlineLevel="0" collapsed="false">
      <c r="A93" s="8" t="n">
        <v>737</v>
      </c>
      <c r="B93" s="2" t="s">
        <v>324</v>
      </c>
      <c r="C93" s="8" t="n">
        <v>702</v>
      </c>
      <c r="D93" s="8" t="n">
        <v>5</v>
      </c>
      <c r="E93" s="8"/>
      <c r="F93" s="8" t="s">
        <v>26</v>
      </c>
      <c r="G93" s="8" t="str">
        <f aca="false">B93</f>
        <v>KonzertsaalHalle</v>
      </c>
      <c r="H93" s="2" t="s">
        <v>325</v>
      </c>
      <c r="I93" s="4" t="n">
        <v>2120</v>
      </c>
      <c r="J93" s="4" t="n">
        <v>1250</v>
      </c>
      <c r="K93" s="2" t="n">
        <f aca="false">I93*10000+J93</f>
        <v>21201250</v>
      </c>
      <c r="L93" s="2" t="n">
        <f aca="false">IF(OR(M93=1,N93=1),"",1)</f>
        <v>1</v>
      </c>
      <c r="P93" s="2" t="str">
        <f aca="false">"|- #| "&amp;F93&amp;" || "&amp;G93&amp;" || "&amp;K93&amp;" || "&amp;" || "&amp;"http://www.xerleben.de/w1/signaturen/1/jpg/"&amp;F93&amp;IF(G93="","","_")&amp;G93&amp;".jpg"</f>
        <v>|- #| XE_TheaterMusik || KonzertsaalHalle || 21201250 ||  || http://www.xerleben.de/w1/signaturen/1/jpg/XE_TheaterMusik_KonzertsaalHalle.jpg</v>
      </c>
    </row>
    <row r="94" customFormat="false" ht="12.75" hidden="false" customHeight="false" outlineLevel="0" collapsed="false">
      <c r="A94" s="8" t="n">
        <v>743</v>
      </c>
      <c r="B94" s="2" t="s">
        <v>326</v>
      </c>
      <c r="C94" s="8" t="n">
        <v>702</v>
      </c>
      <c r="D94" s="8" t="n">
        <v>5</v>
      </c>
      <c r="E94" s="8"/>
      <c r="F94" s="8" t="s">
        <v>26</v>
      </c>
      <c r="G94" s="8" t="str">
        <f aca="false">B94</f>
        <v>TheaterMusikSonstiges</v>
      </c>
      <c r="H94" s="2" t="s">
        <v>327</v>
      </c>
      <c r="I94" s="4" t="n">
        <v>2120</v>
      </c>
      <c r="J94" s="4" t="n">
        <v>1990</v>
      </c>
      <c r="K94" s="2" t="n">
        <f aca="false">I94*10000+J94</f>
        <v>21201990</v>
      </c>
      <c r="L94" s="2" t="n">
        <f aca="false">IF(OR(M94=1,N94=1),"",1)</f>
        <v>1</v>
      </c>
      <c r="P94" s="2" t="str">
        <f aca="false">"|- #| "&amp;F94&amp;" || "&amp;G94&amp;" || "&amp;K94&amp;" || "&amp;" || "&amp;"http://www.xerleben.de/w1/signaturen/1/jpg/"&amp;F94&amp;IF(G94="","","_")&amp;G94&amp;".jpg"</f>
        <v>|- #| XE_TheaterMusik || TheaterMusikSonstiges || 21201990 ||  || http://www.xerleben.de/w1/signaturen/1/jpg/XE_TheaterMusik_TheaterMusikSonstiges.jpg</v>
      </c>
    </row>
    <row r="95" customFormat="false" ht="12.75" hidden="false" customHeight="false" outlineLevel="0" collapsed="false">
      <c r="A95" s="8" t="n">
        <v>701</v>
      </c>
      <c r="B95" s="2" t="s">
        <v>28</v>
      </c>
      <c r="C95" s="8" t="n">
        <v>618</v>
      </c>
      <c r="D95" s="8" t="n">
        <v>4</v>
      </c>
      <c r="E95" s="8"/>
      <c r="F95" s="8" t="str">
        <f aca="false">IF(M95=1,B95,"")</f>
        <v>XE_Kultureinrichtung</v>
      </c>
      <c r="G95" s="8"/>
      <c r="H95" s="2" t="s">
        <v>328</v>
      </c>
      <c r="I95" s="4" t="n">
        <v>2130</v>
      </c>
      <c r="J95" s="4" t="n">
        <f aca="false">(IF(M95=1,"000",""))*10</f>
        <v>0</v>
      </c>
      <c r="K95" s="2" t="n">
        <f aca="false">I95*10000+J95</f>
        <v>21300000</v>
      </c>
      <c r="L95" s="2" t="str">
        <f aca="false">IF(OR(M95=1,N95=1),"",1)</f>
        <v/>
      </c>
      <c r="M95" s="2" t="n">
        <v>1</v>
      </c>
      <c r="P95" s="2" t="str">
        <f aca="false">"|- #| "&amp;F95&amp;" || "&amp;G95&amp;" || "&amp;K95&amp;" || "&amp;" || "&amp;"http://www.xerleben.de/w1/signaturen/1/jpg/"&amp;F95&amp;IF(G95="","","_")&amp;G95&amp;".jpg"</f>
        <v>|- #| XE_Kultureinrichtung ||  || 21300000 ||  || http://www.xerleben.de/w1/signaturen/1/jpg/XE_Kultureinrichtung.jpg</v>
      </c>
    </row>
    <row r="96" customFormat="false" ht="12.75" hidden="false" customHeight="false" outlineLevel="0" collapsed="false">
      <c r="A96" s="8" t="n">
        <v>711</v>
      </c>
      <c r="B96" s="2" t="s">
        <v>329</v>
      </c>
      <c r="C96" s="8" t="n">
        <v>701</v>
      </c>
      <c r="D96" s="8" t="n">
        <v>5</v>
      </c>
      <c r="E96" s="8"/>
      <c r="F96" s="8" t="s">
        <v>28</v>
      </c>
      <c r="G96" s="8" t="str">
        <f aca="false">B96</f>
        <v>Ausstellungshaus</v>
      </c>
      <c r="H96" s="2" t="s">
        <v>330</v>
      </c>
      <c r="I96" s="4" t="n">
        <v>2130</v>
      </c>
      <c r="J96" s="4" t="n">
        <v>1000</v>
      </c>
      <c r="K96" s="2" t="n">
        <f aca="false">I96*10000+J96</f>
        <v>21301000</v>
      </c>
      <c r="L96" s="2" t="n">
        <f aca="false">IF(OR(M96=1,N96=1),"",1)</f>
        <v>1</v>
      </c>
      <c r="P96" s="2" t="str">
        <f aca="false">"|- #| "&amp;F96&amp;" || "&amp;G96&amp;" || "&amp;K96&amp;" || "&amp;" || "&amp;"http://www.xerleben.de/w1/signaturen/1/jpg/"&amp;F96&amp;IF(G96="","","_")&amp;G96&amp;".jpg"</f>
        <v>|- #| XE_Kultureinrichtung || Ausstellungshaus || 21301000 ||  || http://www.xerleben.de/w1/signaturen/1/jpg/XE_Kultureinrichtung_Ausstellungshaus.jpg</v>
      </c>
    </row>
    <row r="97" customFormat="false" ht="12.75" hidden="false" customHeight="false" outlineLevel="0" collapsed="false">
      <c r="A97" s="8" t="n">
        <v>712</v>
      </c>
      <c r="B97" s="2" t="s">
        <v>331</v>
      </c>
      <c r="C97" s="8" t="n">
        <v>701</v>
      </c>
      <c r="D97" s="8" t="n">
        <v>5</v>
      </c>
      <c r="E97" s="8"/>
      <c r="F97" s="8" t="s">
        <v>28</v>
      </c>
      <c r="G97" s="8" t="str">
        <f aca="false">B97</f>
        <v>Galerie</v>
      </c>
      <c r="H97" s="2" t="s">
        <v>332</v>
      </c>
      <c r="I97" s="4" t="n">
        <v>2130</v>
      </c>
      <c r="J97" s="4" t="n">
        <v>1010</v>
      </c>
      <c r="K97" s="2" t="n">
        <f aca="false">I97*10000+J97</f>
        <v>21301010</v>
      </c>
      <c r="L97" s="2" t="n">
        <f aca="false">IF(OR(M97=1,N97=1),"",1)</f>
        <v>1</v>
      </c>
      <c r="P97" s="2" t="str">
        <f aca="false">"|- #| "&amp;F97&amp;" || "&amp;G97&amp;" || "&amp;K97&amp;" || "&amp;" || "&amp;"http://www.xerleben.de/w1/signaturen/1/jpg/"&amp;F97&amp;IF(G97="","","_")&amp;G97&amp;".jpg"</f>
        <v>|- #| XE_Kultureinrichtung || Galerie || 21301010 ||  || http://www.xerleben.de/w1/signaturen/1/jpg/XE_Kultureinrichtung_Galerie.jpg</v>
      </c>
    </row>
    <row r="98" customFormat="false" ht="12.75" hidden="false" customHeight="false" outlineLevel="0" collapsed="false">
      <c r="A98" s="8" t="n">
        <v>710</v>
      </c>
      <c r="B98" s="2" t="s">
        <v>333</v>
      </c>
      <c r="C98" s="8" t="n">
        <v>701</v>
      </c>
      <c r="D98" s="8" t="n">
        <v>5</v>
      </c>
      <c r="E98" s="8"/>
      <c r="F98" s="8" t="s">
        <v>28</v>
      </c>
      <c r="G98" s="8" t="str">
        <f aca="false">B98</f>
        <v>AtelierKuenstlerhaus</v>
      </c>
      <c r="H98" s="2" t="s">
        <v>334</v>
      </c>
      <c r="I98" s="4" t="n">
        <v>2130</v>
      </c>
      <c r="J98" s="4" t="n">
        <v>1020</v>
      </c>
      <c r="K98" s="2" t="n">
        <f aca="false">I98*10000+J98</f>
        <v>21301020</v>
      </c>
      <c r="L98" s="2" t="n">
        <f aca="false">IF(OR(M98=1,N98=1),"",1)</f>
        <v>1</v>
      </c>
      <c r="P98" s="2" t="str">
        <f aca="false">"|- #| "&amp;F98&amp;" || "&amp;G98&amp;" || "&amp;K98&amp;" || "&amp;" || "&amp;"http://www.xerleben.de/w1/signaturen/1/jpg/"&amp;F98&amp;IF(G98="","","_")&amp;G98&amp;".jpg"</f>
        <v>|- #| XE_Kultureinrichtung || AtelierKuenstlerhaus || 21301020 ||  || http://www.xerleben.de/w1/signaturen/1/jpg/XE_Kultureinrichtung_AtelierKuenstlerhaus.jpg</v>
      </c>
    </row>
    <row r="99" customFormat="false" ht="12.75" hidden="false" customHeight="false" outlineLevel="0" collapsed="false">
      <c r="A99" s="8" t="n">
        <v>714</v>
      </c>
      <c r="B99" s="2" t="s">
        <v>335</v>
      </c>
      <c r="C99" s="8" t="n">
        <v>701</v>
      </c>
      <c r="D99" s="8" t="n">
        <v>5</v>
      </c>
      <c r="E99" s="8"/>
      <c r="F99" s="8" t="s">
        <v>28</v>
      </c>
      <c r="G99" s="8" t="str">
        <f aca="false">B99</f>
        <v>Kulturzentrum</v>
      </c>
      <c r="H99" s="2" t="s">
        <v>336</v>
      </c>
      <c r="I99" s="4" t="n">
        <v>2130</v>
      </c>
      <c r="J99" s="4" t="n">
        <v>1050</v>
      </c>
      <c r="K99" s="2" t="n">
        <f aca="false">I99*10000+J99</f>
        <v>21301050</v>
      </c>
      <c r="L99" s="2" t="n">
        <f aca="false">IF(OR(M99=1,N99=1),"",1)</f>
        <v>1</v>
      </c>
      <c r="P99" s="2" t="str">
        <f aca="false">"|- #| "&amp;F99&amp;" || "&amp;G99&amp;" || "&amp;K99&amp;" || "&amp;" || "&amp;"http://www.xerleben.de/w1/signaturen/1/jpg/"&amp;F99&amp;IF(G99="","","_")&amp;G99&amp;".jpg"</f>
        <v>|- #| XE_Kultureinrichtung || Kulturzentrum || 21301050 ||  || http://www.xerleben.de/w1/signaturen/1/jpg/XE_Kultureinrichtung_Kulturzentrum.jpg</v>
      </c>
    </row>
    <row r="100" customFormat="false" ht="12.75" hidden="false" customHeight="false" outlineLevel="0" collapsed="false">
      <c r="A100" s="8" t="n">
        <v>715</v>
      </c>
      <c r="B100" s="2" t="s">
        <v>337</v>
      </c>
      <c r="C100" s="8" t="n">
        <v>701</v>
      </c>
      <c r="D100" s="8" t="n">
        <v>5</v>
      </c>
      <c r="E100" s="8"/>
      <c r="F100" s="8" t="s">
        <v>28</v>
      </c>
      <c r="G100" s="8" t="str">
        <f aca="false">B100</f>
        <v>Spielbank</v>
      </c>
      <c r="H100" s="2" t="s">
        <v>338</v>
      </c>
      <c r="I100" s="4" t="n">
        <v>2130</v>
      </c>
      <c r="J100" s="4" t="n">
        <v>1100</v>
      </c>
      <c r="K100" s="2" t="n">
        <f aca="false">I100*10000+J100</f>
        <v>21301100</v>
      </c>
      <c r="L100" s="2" t="n">
        <f aca="false">IF(OR(M100=1,N100=1),"",1)</f>
        <v>1</v>
      </c>
      <c r="P100" s="2" t="str">
        <f aca="false">"|- #| "&amp;F100&amp;" || "&amp;G100&amp;" || "&amp;K100&amp;" || "&amp;" || "&amp;"http://www.xerleben.de/w1/signaturen/1/jpg/"&amp;F100&amp;IF(G100="","","_")&amp;G100&amp;".jpg"</f>
        <v>|- #| XE_Kultureinrichtung || Spielbank || 21301100 ||  || http://www.xerleben.de/w1/signaturen/1/jpg/XE_Kultureinrichtung_Spielbank.jpg</v>
      </c>
    </row>
    <row r="101" customFormat="false" ht="12.75" hidden="false" customHeight="false" outlineLevel="0" collapsed="false">
      <c r="A101" s="8" t="n">
        <v>716</v>
      </c>
      <c r="B101" s="2" t="s">
        <v>339</v>
      </c>
      <c r="C101" s="8" t="n">
        <v>701</v>
      </c>
      <c r="D101" s="8" t="n">
        <v>5</v>
      </c>
      <c r="E101" s="8"/>
      <c r="F101" s="8" t="s">
        <v>28</v>
      </c>
      <c r="G101" s="8" t="str">
        <f aca="false">B101</f>
        <v>Veranstaltungshalle</v>
      </c>
      <c r="H101" s="2" t="s">
        <v>340</v>
      </c>
      <c r="I101" s="4" t="n">
        <v>2130</v>
      </c>
      <c r="J101" s="4" t="n">
        <v>1150</v>
      </c>
      <c r="K101" s="2" t="n">
        <f aca="false">I101*10000+J101</f>
        <v>21301150</v>
      </c>
      <c r="L101" s="2" t="n">
        <f aca="false">IF(OR(M101=1,N101=1),"",1)</f>
        <v>1</v>
      </c>
      <c r="P101" s="2" t="str">
        <f aca="false">"|- #| "&amp;F101&amp;" || "&amp;G101&amp;" || "&amp;K101&amp;" || "&amp;" || "&amp;"http://www.xerleben.de/w1/signaturen/1/jpg/"&amp;F101&amp;IF(G101="","","_")&amp;G101&amp;".jpg"</f>
        <v>|- #| XE_Kultureinrichtung || Veranstaltungshalle || 21301150 ||  || http://www.xerleben.de/w1/signaturen/1/jpg/XE_Kultureinrichtung_Veranstaltungshalle.jpg</v>
      </c>
    </row>
    <row r="102" customFormat="false" ht="12.75" hidden="false" customHeight="false" outlineLevel="0" collapsed="false">
      <c r="A102" s="8" t="n">
        <v>713</v>
      </c>
      <c r="B102" s="2" t="s">
        <v>341</v>
      </c>
      <c r="C102" s="8" t="n">
        <v>701</v>
      </c>
      <c r="D102" s="8" t="n">
        <v>5</v>
      </c>
      <c r="E102" s="8"/>
      <c r="F102" s="8" t="s">
        <v>28</v>
      </c>
      <c r="G102" s="8" t="str">
        <f aca="false">B102</f>
        <v>KultureinrichtungSonstiges</v>
      </c>
      <c r="H102" s="2" t="s">
        <v>342</v>
      </c>
      <c r="I102" s="4" t="n">
        <v>2130</v>
      </c>
      <c r="J102" s="4" t="n">
        <v>1990</v>
      </c>
      <c r="K102" s="2" t="n">
        <f aca="false">I102*10000+J102</f>
        <v>21301990</v>
      </c>
      <c r="L102" s="2" t="n">
        <f aca="false">IF(OR(M102=1,N102=1),"",1)</f>
        <v>1</v>
      </c>
      <c r="P102" s="2" t="str">
        <f aca="false">"|- #| "&amp;F102&amp;" || "&amp;G102&amp;" || "&amp;K102&amp;" || "&amp;" || "&amp;"http://www.xerleben.de/w1/signaturen/1/jpg/"&amp;F102&amp;IF(G102="","","_")&amp;G102&amp;".jpg"</f>
        <v>|- #| XE_Kultureinrichtung || KultureinrichtungSonstiges || 21301990 ||  || http://www.xerleben.de/w1/signaturen/1/jpg/XE_Kultureinrichtung_KultureinrichtungSonstiges.jpg</v>
      </c>
    </row>
    <row r="103" customFormat="false" ht="12.75" hidden="false" customHeight="false" outlineLevel="0" collapsed="false">
      <c r="A103" s="8" t="n">
        <v>699</v>
      </c>
      <c r="B103" s="2" t="s">
        <v>30</v>
      </c>
      <c r="C103" s="8" t="n">
        <v>618</v>
      </c>
      <c r="D103" s="8" t="n">
        <v>4</v>
      </c>
      <c r="E103" s="8"/>
      <c r="F103" s="8" t="s">
        <v>30</v>
      </c>
      <c r="G103" s="8"/>
      <c r="H103" s="2" t="s">
        <v>343</v>
      </c>
      <c r="I103" s="4" t="n">
        <v>2140</v>
      </c>
      <c r="J103" s="4" t="n">
        <f aca="false">(IF(M103=1,"000",""))*10</f>
        <v>0</v>
      </c>
      <c r="K103" s="2" t="n">
        <f aca="false">I103*10000+J103</f>
        <v>21400000</v>
      </c>
      <c r="M103" s="2" t="n">
        <v>1</v>
      </c>
      <c r="P103" s="2" t="str">
        <f aca="false">"|- #| "&amp;F103&amp;" || "&amp;G103&amp;" || "&amp;K103&amp;" || "&amp;" || "&amp;"http://www.xerleben.de/w1/signaturen/1/jpg/"&amp;F103&amp;IF(G103="","","_")&amp;G103&amp;".jpg"</f>
        <v>|- #| XE_Kino ||  || 21400000 ||  || http://www.xerleben.de/w1/signaturen/1/jpg/XE_Kino.jpg</v>
      </c>
    </row>
    <row r="104" customFormat="false" ht="12.75" hidden="false" customHeight="false" outlineLevel="0" collapsed="false">
      <c r="A104" s="8" t="n">
        <v>709</v>
      </c>
      <c r="B104" s="2" t="s">
        <v>344</v>
      </c>
      <c r="C104" s="8" t="n">
        <v>699</v>
      </c>
      <c r="D104" s="8" t="n">
        <v>5</v>
      </c>
      <c r="E104" s="8"/>
      <c r="F104" s="8" t="s">
        <v>30</v>
      </c>
      <c r="G104" s="8" t="str">
        <f aca="false">B104</f>
        <v>Programmkino</v>
      </c>
      <c r="H104" s="2" t="s">
        <v>345</v>
      </c>
      <c r="I104" s="4" t="n">
        <v>2140</v>
      </c>
      <c r="J104" s="4" t="n">
        <v>1000</v>
      </c>
      <c r="K104" s="2" t="n">
        <f aca="false">I104*10000+J104</f>
        <v>21401000</v>
      </c>
      <c r="L104" s="2" t="n">
        <f aca="false">IF(OR(M104=1,N104=1),"",1)</f>
        <v>1</v>
      </c>
      <c r="P104" s="2" t="str">
        <f aca="false">"|- #| "&amp;F104&amp;" || "&amp;G104&amp;" || "&amp;K104&amp;" || "&amp;" || "&amp;"http://www.xerleben.de/w1/signaturen/1/jpg/"&amp;F104&amp;IF(G104="","","_")&amp;G104&amp;".jpg"</f>
        <v>|- #| XE_Kino || Programmkino || 21401000 ||  || http://www.xerleben.de/w1/signaturen/1/jpg/XE_Kino_Programmkino.jpg</v>
      </c>
    </row>
    <row r="105" customFormat="false" ht="12.75" hidden="false" customHeight="false" outlineLevel="0" collapsed="false">
      <c r="A105" s="8" t="n">
        <v>708</v>
      </c>
      <c r="B105" s="2" t="s">
        <v>346</v>
      </c>
      <c r="C105" s="8" t="n">
        <v>699</v>
      </c>
      <c r="D105" s="8" t="n">
        <v>5</v>
      </c>
      <c r="E105" s="8"/>
      <c r="F105" s="8" t="s">
        <v>30</v>
      </c>
      <c r="G105" s="8" t="str">
        <f aca="false">B105</f>
        <v>Multiplexkino</v>
      </c>
      <c r="H105" s="2" t="s">
        <v>347</v>
      </c>
      <c r="I105" s="4" t="n">
        <v>2140</v>
      </c>
      <c r="J105" s="4" t="n">
        <v>1050</v>
      </c>
      <c r="K105" s="2" t="n">
        <f aca="false">I105*10000+J105</f>
        <v>21401050</v>
      </c>
      <c r="L105" s="2" t="n">
        <f aca="false">IF(OR(M105=1,N105=1),"",1)</f>
        <v>1</v>
      </c>
      <c r="P105" s="2" t="str">
        <f aca="false">"|- #| "&amp;F105&amp;" || "&amp;G105&amp;" || "&amp;K105&amp;" || "&amp;" || "&amp;"http://www.xerleben.de/w1/signaturen/1/jpg/"&amp;F105&amp;IF(G105="","","_")&amp;G105&amp;".jpg"</f>
        <v>|- #| XE_Kino || Multiplexkino || 21401050 ||  || http://www.xerleben.de/w1/signaturen/1/jpg/XE_Kino_Multiplexkino.jpg</v>
      </c>
    </row>
    <row r="106" customFormat="false" ht="12.75" hidden="false" customHeight="false" outlineLevel="0" collapsed="false">
      <c r="A106" s="8" t="n">
        <v>705</v>
      </c>
      <c r="B106" s="2" t="s">
        <v>348</v>
      </c>
      <c r="C106" s="8" t="n">
        <v>699</v>
      </c>
      <c r="D106" s="8" t="n">
        <v>5</v>
      </c>
      <c r="E106" s="8"/>
      <c r="F106" s="8" t="s">
        <v>30</v>
      </c>
      <c r="G106" s="8" t="str">
        <f aca="false">B106</f>
        <v>Freilichtkino</v>
      </c>
      <c r="H106" s="2" t="s">
        <v>349</v>
      </c>
      <c r="I106" s="4" t="n">
        <v>2140</v>
      </c>
      <c r="J106" s="4" t="n">
        <v>1100</v>
      </c>
      <c r="K106" s="2" t="n">
        <f aca="false">I106*10000+J106</f>
        <v>21401100</v>
      </c>
      <c r="L106" s="2" t="n">
        <f aca="false">IF(OR(M106=1,N106=1),"",1)</f>
        <v>1</v>
      </c>
      <c r="P106" s="2" t="str">
        <f aca="false">"|- #| "&amp;F106&amp;" || "&amp;G106&amp;" || "&amp;K106&amp;" || "&amp;" || "&amp;"http://www.xerleben.de/w1/signaturen/1/jpg/"&amp;F106&amp;IF(G106="","","_")&amp;G106&amp;".jpg"</f>
        <v>|- #| XE_Kino || Freilichtkino || 21401100 ||  || http://www.xerleben.de/w1/signaturen/1/jpg/XE_Kino_Freilichtkino.jpg</v>
      </c>
    </row>
    <row r="107" customFormat="false" ht="12.75" hidden="false" customHeight="false" outlineLevel="0" collapsed="false">
      <c r="A107" s="8" t="n">
        <v>704</v>
      </c>
      <c r="B107" s="2" t="s">
        <v>350</v>
      </c>
      <c r="C107" s="8" t="n">
        <v>699</v>
      </c>
      <c r="D107" s="8" t="n">
        <v>5</v>
      </c>
      <c r="E107" s="8"/>
      <c r="F107" s="8" t="s">
        <v>30</v>
      </c>
      <c r="G107" s="8" t="str">
        <f aca="false">B107</f>
        <v>Autokino</v>
      </c>
      <c r="H107" s="2" t="s">
        <v>351</v>
      </c>
      <c r="I107" s="4" t="n">
        <v>2140</v>
      </c>
      <c r="J107" s="4" t="n">
        <v>1150</v>
      </c>
      <c r="K107" s="2" t="n">
        <f aca="false">I107*10000+J107</f>
        <v>21401150</v>
      </c>
      <c r="L107" s="2" t="n">
        <f aca="false">IF(OR(M107=1,N107=1),"",1)</f>
        <v>1</v>
      </c>
      <c r="P107" s="2" t="str">
        <f aca="false">"|- #| "&amp;F107&amp;" || "&amp;G107&amp;" || "&amp;K107&amp;" || "&amp;" || "&amp;"http://www.xerleben.de/w1/signaturen/1/jpg/"&amp;F107&amp;IF(G107="","","_")&amp;G107&amp;".jpg"</f>
        <v>|- #| XE_Kino || Autokino || 21401150 ||  || http://www.xerleben.de/w1/signaturen/1/jpg/XE_Kino_Autokino.jpg</v>
      </c>
    </row>
    <row r="108" customFormat="false" ht="12.75" hidden="false" customHeight="false" outlineLevel="0" collapsed="false">
      <c r="A108" s="8" t="n">
        <v>706</v>
      </c>
      <c r="B108" s="2" t="s">
        <v>352</v>
      </c>
      <c r="C108" s="8" t="n">
        <v>699</v>
      </c>
      <c r="D108" s="8" t="n">
        <v>5</v>
      </c>
      <c r="E108" s="8"/>
      <c r="F108" s="8" t="s">
        <v>30</v>
      </c>
      <c r="G108" s="8" t="str">
        <f aca="false">B108</f>
        <v>KinosaalHistorisch</v>
      </c>
      <c r="H108" s="2" t="s">
        <v>353</v>
      </c>
      <c r="I108" s="4" t="n">
        <v>2140</v>
      </c>
      <c r="J108" s="4" t="n">
        <v>1200</v>
      </c>
      <c r="K108" s="2" t="n">
        <f aca="false">I108*10000+J108</f>
        <v>21401200</v>
      </c>
      <c r="L108" s="2" t="n">
        <f aca="false">IF(OR(M108=1,N108=1),"",1)</f>
        <v>1</v>
      </c>
      <c r="P108" s="2" t="str">
        <f aca="false">"|- #| "&amp;F108&amp;" || "&amp;G108&amp;" || "&amp;K108&amp;" || "&amp;" || "&amp;"http://www.xerleben.de/w1/signaturen/1/jpg/"&amp;F108&amp;IF(G108="","","_")&amp;G108&amp;".jpg"</f>
        <v>|- #| XE_Kino || KinosaalHistorisch || 21401200 ||  || http://www.xerleben.de/w1/signaturen/1/jpg/XE_Kino_KinosaalHistorisch.jpg</v>
      </c>
    </row>
    <row r="109" customFormat="false" ht="12.75" hidden="false" customHeight="false" outlineLevel="0" collapsed="false">
      <c r="A109" s="8" t="n">
        <v>707</v>
      </c>
      <c r="B109" s="2" t="s">
        <v>354</v>
      </c>
      <c r="C109" s="8" t="n">
        <v>699</v>
      </c>
      <c r="D109" s="8" t="n">
        <v>5</v>
      </c>
      <c r="E109" s="8"/>
      <c r="F109" s="8" t="s">
        <v>30</v>
      </c>
      <c r="G109" s="8" t="str">
        <f aca="false">B109</f>
        <v>KinoSonstiges</v>
      </c>
      <c r="H109" s="2" t="s">
        <v>355</v>
      </c>
      <c r="I109" s="4" t="n">
        <v>2140</v>
      </c>
      <c r="J109" s="4" t="n">
        <v>1990</v>
      </c>
      <c r="K109" s="2" t="n">
        <f aca="false">I109*10000+J109</f>
        <v>21401990</v>
      </c>
      <c r="L109" s="2" t="n">
        <f aca="false">IF(OR(M109=1,N109=1),"",1)</f>
        <v>1</v>
      </c>
      <c r="P109" s="2" t="str">
        <f aca="false">"|- #| "&amp;F109&amp;" || "&amp;G109&amp;" || "&amp;K109&amp;" || "&amp;" || "&amp;"http://www.xerleben.de/w1/signaturen/1/jpg/"&amp;F109&amp;IF(G109="","","_")&amp;G109&amp;".jpg"</f>
        <v>|- #| XE_Kino || KinoSonstiges || 21401990 ||  || http://www.xerleben.de/w1/signaturen/1/jpg/XE_Kino_KinoSonstiges.jpg</v>
      </c>
    </row>
    <row r="110" customFormat="false" ht="12.75" hidden="false" customHeight="false" outlineLevel="0" collapsed="false">
      <c r="A110" s="8" t="n">
        <v>703</v>
      </c>
      <c r="B110" s="2" t="s">
        <v>32</v>
      </c>
      <c r="C110" s="8" t="n">
        <v>618</v>
      </c>
      <c r="D110" s="8" t="n">
        <v>4</v>
      </c>
      <c r="E110" s="8"/>
      <c r="F110" s="8" t="str">
        <f aca="false">IF(M110=1,B110,"")</f>
        <v>XE_Nachtleben</v>
      </c>
      <c r="G110" s="8"/>
      <c r="H110" s="2" t="s">
        <v>356</v>
      </c>
      <c r="I110" s="4" t="n">
        <v>2150</v>
      </c>
      <c r="J110" s="4" t="n">
        <f aca="false">(IF(M110=1,"000",""))*10</f>
        <v>0</v>
      </c>
      <c r="K110" s="2" t="n">
        <f aca="false">I110*10000+J110</f>
        <v>21500000</v>
      </c>
      <c r="L110" s="2" t="str">
        <f aca="false">IF(OR(M110=1,N110=1),"",1)</f>
        <v/>
      </c>
      <c r="M110" s="2" t="n">
        <v>1</v>
      </c>
      <c r="P110" s="2" t="str">
        <f aca="false">"|- #| "&amp;F110&amp;" || "&amp;G110&amp;" || "&amp;K110&amp;" || "&amp;" || "&amp;"http://www.xerleben.de/w1/signaturen/1/jpg/"&amp;F110&amp;IF(G110="","","_")&amp;G110&amp;".jpg"</f>
        <v>|- #| XE_Nachtleben ||  || 21500000 ||  || http://www.xerleben.de/w1/signaturen/1/jpg/XE_Nachtleben.jpg</v>
      </c>
    </row>
    <row r="111" customFormat="false" ht="12.75" hidden="false" customHeight="false" outlineLevel="0" collapsed="false">
      <c r="A111" s="8" t="n">
        <v>745</v>
      </c>
      <c r="B111" s="2" t="s">
        <v>357</v>
      </c>
      <c r="C111" s="8" t="n">
        <v>703</v>
      </c>
      <c r="D111" s="8" t="n">
        <v>5</v>
      </c>
      <c r="E111" s="8"/>
      <c r="F111" s="8" t="s">
        <v>32</v>
      </c>
      <c r="G111" s="8" t="str">
        <f aca="false">B111</f>
        <v>BarNachtlokal</v>
      </c>
      <c r="H111" s="2" t="s">
        <v>358</v>
      </c>
      <c r="I111" s="4" t="n">
        <v>2150</v>
      </c>
      <c r="J111" s="4" t="n">
        <v>1000</v>
      </c>
      <c r="K111" s="2" t="n">
        <f aca="false">I111*10000+J111</f>
        <v>21501000</v>
      </c>
      <c r="L111" s="2" t="n">
        <f aca="false">IF(OR(M111=1,N111=1),"",1)</f>
        <v>1</v>
      </c>
      <c r="P111" s="2" t="str">
        <f aca="false">"|- #| "&amp;F111&amp;" || "&amp;G111&amp;" || "&amp;K111&amp;" || "&amp;" || "&amp;"http://www.xerleben.de/w1/signaturen/1/jpg/"&amp;F111&amp;IF(G111="","","_")&amp;G111&amp;".jpg"</f>
        <v>|- #| XE_Nachtleben || BarNachtlokal || 21501000 ||  || http://www.xerleben.de/w1/signaturen/1/jpg/XE_Nachtleben_BarNachtlokal.jpg</v>
      </c>
    </row>
    <row r="112" customFormat="false" ht="12.75" hidden="false" customHeight="false" outlineLevel="0" collapsed="false">
      <c r="A112" s="8" t="n">
        <v>749</v>
      </c>
      <c r="B112" s="2" t="s">
        <v>359</v>
      </c>
      <c r="C112" s="8" t="n">
        <v>703</v>
      </c>
      <c r="D112" s="8" t="n">
        <v>5</v>
      </c>
      <c r="E112" s="8"/>
      <c r="F112" s="8" t="s">
        <v>32</v>
      </c>
      <c r="G112" s="8" t="str">
        <f aca="false">B112</f>
        <v>Tanzlokal</v>
      </c>
      <c r="H112" s="2" t="s">
        <v>360</v>
      </c>
      <c r="I112" s="4" t="n">
        <v>2150</v>
      </c>
      <c r="J112" s="4" t="n">
        <v>1010</v>
      </c>
      <c r="K112" s="2" t="n">
        <f aca="false">I112*10000+J112</f>
        <v>21501010</v>
      </c>
      <c r="L112" s="2" t="n">
        <f aca="false">IF(OR(M112=1,N112=1),"",1)</f>
        <v>1</v>
      </c>
      <c r="P112" s="2" t="str">
        <f aca="false">"|- #| "&amp;F112&amp;" || "&amp;G112&amp;" || "&amp;K112&amp;" || "&amp;" || "&amp;"http://www.xerleben.de/w1/signaturen/1/jpg/"&amp;F112&amp;IF(G112="","","_")&amp;G112&amp;".jpg"</f>
        <v>|- #| XE_Nachtleben || Tanzlokal || 21501010 ||  || http://www.xerleben.de/w1/signaturen/1/jpg/XE_Nachtleben_Tanzlokal.jpg</v>
      </c>
    </row>
    <row r="113" customFormat="false" ht="12.75" hidden="false" customHeight="false" outlineLevel="0" collapsed="false">
      <c r="A113" s="8" t="n">
        <v>746</v>
      </c>
      <c r="B113" s="2" t="s">
        <v>361</v>
      </c>
      <c r="C113" s="8" t="n">
        <v>703</v>
      </c>
      <c r="D113" s="8" t="n">
        <v>5</v>
      </c>
      <c r="E113" s="8"/>
      <c r="F113" s="8" t="s">
        <v>32</v>
      </c>
      <c r="G113" s="8" t="str">
        <f aca="false">B113</f>
        <v>Diskothek</v>
      </c>
      <c r="H113" s="2" t="s">
        <v>362</v>
      </c>
      <c r="I113" s="4" t="n">
        <v>2150</v>
      </c>
      <c r="J113" s="4" t="n">
        <v>1050</v>
      </c>
      <c r="K113" s="2" t="n">
        <f aca="false">I113*10000+J113</f>
        <v>21501050</v>
      </c>
      <c r="L113" s="2" t="n">
        <f aca="false">IF(OR(M113=1,N113=1),"",1)</f>
        <v>1</v>
      </c>
      <c r="P113" s="2" t="str">
        <f aca="false">"|- #| "&amp;F113&amp;" || "&amp;G113&amp;" || "&amp;K113&amp;" || "&amp;" || "&amp;"http://www.xerleben.de/w1/signaturen/1/jpg/"&amp;F113&amp;IF(G113="","","_")&amp;G113&amp;".jpg"</f>
        <v>|- #| XE_Nachtleben || Diskothek || 21501050 ||  || http://www.xerleben.de/w1/signaturen/1/jpg/XE_Nachtleben_Diskothek.jpg</v>
      </c>
    </row>
    <row r="114" customFormat="false" ht="12.75" hidden="false" customHeight="false" outlineLevel="0" collapsed="false">
      <c r="A114" s="8" t="n">
        <v>748</v>
      </c>
      <c r="B114" s="2" t="s">
        <v>363</v>
      </c>
      <c r="C114" s="8" t="n">
        <v>703</v>
      </c>
      <c r="D114" s="8" t="n">
        <v>5</v>
      </c>
      <c r="E114" s="8"/>
      <c r="F114" s="8" t="s">
        <v>32</v>
      </c>
      <c r="G114" s="8" t="str">
        <f aca="false">B114</f>
        <v>Szeneviertel</v>
      </c>
      <c r="H114" s="2" t="s">
        <v>364</v>
      </c>
      <c r="I114" s="4" t="n">
        <v>2150</v>
      </c>
      <c r="J114" s="4" t="n">
        <v>1100</v>
      </c>
      <c r="K114" s="2" t="n">
        <f aca="false">I114*10000+J114</f>
        <v>21501100</v>
      </c>
      <c r="L114" s="2" t="n">
        <f aca="false">IF(OR(M114=1,N114=1),"",1)</f>
        <v>1</v>
      </c>
      <c r="P114" s="2" t="str">
        <f aca="false">"|- #| "&amp;F114&amp;" || "&amp;G114&amp;" || "&amp;K114&amp;" || "&amp;" || "&amp;"http://www.xerleben.de/w1/signaturen/1/jpg/"&amp;F114&amp;IF(G114="","","_")&amp;G114&amp;".jpg"</f>
        <v>|- #| XE_Nachtleben || Szeneviertel || 21501100 ||  || http://www.xerleben.de/w1/signaturen/1/jpg/XE_Nachtleben_Szeneviertel.jpg</v>
      </c>
    </row>
    <row r="115" customFormat="false" ht="12.75" hidden="false" customHeight="false" outlineLevel="0" collapsed="false">
      <c r="A115" s="8" t="n">
        <v>747</v>
      </c>
      <c r="B115" s="2" t="s">
        <v>365</v>
      </c>
      <c r="C115" s="8" t="n">
        <v>703</v>
      </c>
      <c r="D115" s="8" t="n">
        <v>5</v>
      </c>
      <c r="E115" s="8"/>
      <c r="F115" s="8" t="s">
        <v>32</v>
      </c>
      <c r="G115" s="8" t="str">
        <f aca="false">B115</f>
        <v>NachtlokalSonstiges</v>
      </c>
      <c r="H115" s="2" t="s">
        <v>366</v>
      </c>
      <c r="I115" s="4" t="n">
        <v>2150</v>
      </c>
      <c r="J115" s="4" t="n">
        <v>1990</v>
      </c>
      <c r="K115" s="2" t="n">
        <f aca="false">I115*10000+J115</f>
        <v>21501990</v>
      </c>
      <c r="L115" s="2" t="n">
        <f aca="false">IF(OR(M115=1,N115=1),"",1)</f>
        <v>1</v>
      </c>
      <c r="P115" s="2" t="str">
        <f aca="false">"|- #| "&amp;F115&amp;" || "&amp;G115&amp;" || "&amp;K115&amp;" || "&amp;" || "&amp;"http://www.xerleben.de/w1/signaturen/1/jpg/"&amp;F115&amp;IF(G115="","","_")&amp;G115&amp;".jpg"</f>
        <v>|- #| XE_Nachtleben || NachtlokalSonstiges || 21501990 ||  || http://www.xerleben.de/w1/signaturen/1/jpg/XE_Nachtleben_NachtlokalSonstiges.jpg</v>
      </c>
    </row>
    <row r="116" customFormat="false" ht="12.75" hidden="false" customHeight="false" outlineLevel="0" collapsed="false">
      <c r="A116" s="8" t="n">
        <v>619</v>
      </c>
      <c r="B116" s="13" t="s">
        <v>367</v>
      </c>
      <c r="C116" s="8" t="n">
        <v>58</v>
      </c>
      <c r="D116" s="8" t="n">
        <v>3</v>
      </c>
      <c r="E116" s="8"/>
      <c r="F116" s="8"/>
      <c r="G116" s="8"/>
      <c r="H116" s="13" t="s">
        <v>368</v>
      </c>
      <c r="I116" s="4" t="n">
        <v>2200</v>
      </c>
      <c r="J116" s="4" t="n">
        <v>0</v>
      </c>
      <c r="K116" s="2" t="n">
        <f aca="false">I116*10000+J116</f>
        <v>22000000</v>
      </c>
      <c r="L116" s="2" t="str">
        <f aca="false">IF(OR(M116=1,N116=1),"",1)</f>
        <v/>
      </c>
      <c r="N116" s="2" t="n">
        <v>1</v>
      </c>
      <c r="P116" s="2" t="str">
        <f aca="false">"|- #| "&amp;F116&amp;" || "&amp;G116&amp;" || "&amp;K116&amp;" || "&amp;" || "&amp;"http://www.xerleben.de/w1/signaturen/1/jpg/"&amp;F116&amp;IF(G116="","","_")&amp;G116&amp;".jpg"</f>
        <v>|- #|  ||  || 22000000 ||  || http://www.xerleben.de/w1/signaturen/1/jpg/.jpg</v>
      </c>
    </row>
    <row r="117" customFormat="false" ht="12.75" hidden="false" customHeight="false" outlineLevel="0" collapsed="false">
      <c r="A117" s="8" t="n">
        <v>626</v>
      </c>
      <c r="B117" s="2" t="s">
        <v>34</v>
      </c>
      <c r="C117" s="8" t="n">
        <v>619</v>
      </c>
      <c r="D117" s="8" t="n">
        <v>4</v>
      </c>
      <c r="E117" s="8"/>
      <c r="F117" s="8" t="str">
        <f aca="false">IF(M117=1,B117,"")</f>
        <v>XE_Siedlung</v>
      </c>
      <c r="G117" s="8"/>
      <c r="H117" s="2" t="s">
        <v>369</v>
      </c>
      <c r="I117" s="4" t="n">
        <v>2210</v>
      </c>
      <c r="J117" s="4" t="n">
        <f aca="false">(IF(M117=1,"000",""))*10</f>
        <v>0</v>
      </c>
      <c r="K117" s="2" t="n">
        <f aca="false">I117*10000+J117</f>
        <v>22100000</v>
      </c>
      <c r="L117" s="2" t="str">
        <f aca="false">IF(OR(M117=1,N117=1),"",1)</f>
        <v/>
      </c>
      <c r="M117" s="2" t="n">
        <v>1</v>
      </c>
      <c r="P117" s="2" t="str">
        <f aca="false">"|- #| "&amp;F117&amp;" || "&amp;G117&amp;" || "&amp;K117&amp;" || "&amp;" || "&amp;"http://www.xerleben.de/w1/signaturen/1/jpg/"&amp;F117&amp;IF(G117="","","_")&amp;G117&amp;".jpg"</f>
        <v>|- #| XE_Siedlung ||  || 22100000 ||  || http://www.xerleben.de/w1/signaturen/1/jpg/XE_Siedlung.jpg</v>
      </c>
    </row>
    <row r="118" customFormat="false" ht="12.75" hidden="false" customHeight="false" outlineLevel="0" collapsed="false">
      <c r="A118" s="8" t="n">
        <v>692</v>
      </c>
      <c r="B118" s="2" t="s">
        <v>370</v>
      </c>
      <c r="C118" s="8" t="n">
        <v>626</v>
      </c>
      <c r="D118" s="8" t="n">
        <v>5</v>
      </c>
      <c r="E118" s="8"/>
      <c r="F118" s="8" t="s">
        <v>34</v>
      </c>
      <c r="G118" s="8" t="str">
        <f aca="false">B118</f>
        <v>Altstadt</v>
      </c>
      <c r="H118" s="2" t="s">
        <v>371</v>
      </c>
      <c r="I118" s="4" t="n">
        <v>2210</v>
      </c>
      <c r="J118" s="4" t="n">
        <v>1000</v>
      </c>
      <c r="K118" s="2" t="n">
        <f aca="false">I118*10000+J118</f>
        <v>22101000</v>
      </c>
      <c r="L118" s="2" t="n">
        <f aca="false">IF(OR(M118=1,N118=1),"",1)</f>
        <v>1</v>
      </c>
      <c r="P118" s="2" t="str">
        <f aca="false">"|- #| "&amp;F118&amp;" || "&amp;G118&amp;" || "&amp;K118&amp;" || "&amp;" || "&amp;"http://www.xerleben.de/w1/signaturen/1/jpg/"&amp;F118&amp;IF(G118="","","_")&amp;G118&amp;".jpg"</f>
        <v>|- #| XE_Siedlung || Altstadt || 22101000 ||  || http://www.xerleben.de/w1/signaturen/1/jpg/XE_Siedlung_Altstadt.jpg</v>
      </c>
    </row>
    <row r="119" customFormat="false" ht="12.75" hidden="false" customHeight="false" outlineLevel="0" collapsed="false">
      <c r="A119" s="8" t="n">
        <v>693</v>
      </c>
      <c r="B119" s="2" t="s">
        <v>372</v>
      </c>
      <c r="C119" s="8" t="n">
        <v>626</v>
      </c>
      <c r="D119" s="8" t="n">
        <v>5</v>
      </c>
      <c r="E119" s="8"/>
      <c r="F119" s="8" t="s">
        <v>34</v>
      </c>
      <c r="G119" s="8" t="str">
        <f aca="false">B119</f>
        <v>InnenstadtOrtskern</v>
      </c>
      <c r="H119" s="2" t="s">
        <v>373</v>
      </c>
      <c r="I119" s="4" t="n">
        <v>2210</v>
      </c>
      <c r="J119" s="4" t="n">
        <v>1050</v>
      </c>
      <c r="K119" s="2" t="n">
        <f aca="false">I119*10000+J119</f>
        <v>22101050</v>
      </c>
      <c r="L119" s="2" t="n">
        <f aca="false">IF(OR(M119=1,N119=1),"",1)</f>
        <v>1</v>
      </c>
      <c r="P119" s="2" t="str">
        <f aca="false">"|- #| "&amp;F119&amp;" || "&amp;G119&amp;" || "&amp;K119&amp;" || "&amp;" || "&amp;"http://www.xerleben.de/w1/signaturen/1/jpg/"&amp;F119&amp;IF(G119="","","_")&amp;G119&amp;".jpg"</f>
        <v>|- #| XE_Siedlung || InnenstadtOrtskern || 22101050 ||  || http://www.xerleben.de/w1/signaturen/1/jpg/XE_Siedlung_InnenstadtOrtskern.jpg</v>
      </c>
    </row>
    <row r="120" customFormat="false" ht="12.75" hidden="false" customHeight="false" outlineLevel="0" collapsed="false">
      <c r="A120" s="8" t="n">
        <v>694</v>
      </c>
      <c r="B120" s="2" t="s">
        <v>374</v>
      </c>
      <c r="C120" s="8" t="n">
        <v>626</v>
      </c>
      <c r="D120" s="8" t="n">
        <v>5</v>
      </c>
      <c r="E120" s="8"/>
      <c r="F120" s="8" t="s">
        <v>34</v>
      </c>
      <c r="G120" s="8" t="str">
        <f aca="false">B120</f>
        <v>Marktplatz</v>
      </c>
      <c r="H120" s="2" t="s">
        <v>375</v>
      </c>
      <c r="I120" s="4" t="n">
        <v>2210</v>
      </c>
      <c r="J120" s="4" t="n">
        <v>1100</v>
      </c>
      <c r="K120" s="2" t="n">
        <f aca="false">I120*10000+J120</f>
        <v>22101100</v>
      </c>
      <c r="L120" s="2" t="n">
        <f aca="false">IF(OR(M120=1,N120=1),"",1)</f>
        <v>1</v>
      </c>
      <c r="P120" s="2" t="str">
        <f aca="false">"|- #| "&amp;F120&amp;" || "&amp;G120&amp;" || "&amp;K120&amp;" || "&amp;" || "&amp;"http://www.xerleben.de/w1/signaturen/1/jpg/"&amp;F120&amp;IF(G120="","","_")&amp;G120&amp;".jpg"</f>
        <v>|- #| XE_Siedlung || Marktplatz || 22101100 ||  || http://www.xerleben.de/w1/signaturen/1/jpg/XE_Siedlung_Marktplatz.jpg</v>
      </c>
    </row>
    <row r="121" customFormat="false" ht="12.75" hidden="false" customHeight="false" outlineLevel="0" collapsed="false">
      <c r="A121" s="8" t="n">
        <v>695</v>
      </c>
      <c r="B121" s="2" t="s">
        <v>376</v>
      </c>
      <c r="C121" s="8" t="n">
        <v>626</v>
      </c>
      <c r="D121" s="8" t="n">
        <v>5</v>
      </c>
      <c r="E121" s="8"/>
      <c r="F121" s="8" t="s">
        <v>34</v>
      </c>
      <c r="G121" s="8" t="str">
        <f aca="false">B121</f>
        <v>Platz</v>
      </c>
      <c r="H121" s="2" t="s">
        <v>377</v>
      </c>
      <c r="I121" s="4" t="n">
        <v>2210</v>
      </c>
      <c r="J121" s="4" t="n">
        <v>1110</v>
      </c>
      <c r="K121" s="2" t="n">
        <f aca="false">I121*10000+J121</f>
        <v>22101110</v>
      </c>
      <c r="L121" s="2" t="n">
        <f aca="false">IF(OR(M121=1,N121=1),"",1)</f>
        <v>1</v>
      </c>
      <c r="P121" s="2" t="str">
        <f aca="false">"|- #| "&amp;F121&amp;" || "&amp;G121&amp;" || "&amp;K121&amp;" || "&amp;" || "&amp;"http://www.xerleben.de/w1/signaturen/1/jpg/"&amp;F121&amp;IF(G121="","","_")&amp;G121&amp;".jpg"</f>
        <v>|- #| XE_Siedlung || Platz || 22101110 ||  || http://www.xerleben.de/w1/signaturen/1/jpg/XE_Siedlung_Platz.jpg</v>
      </c>
    </row>
    <row r="122" customFormat="false" ht="12.75" hidden="false" customHeight="false" outlineLevel="0" collapsed="false">
      <c r="A122" s="8" t="n">
        <v>696</v>
      </c>
      <c r="B122" s="2" t="s">
        <v>378</v>
      </c>
      <c r="C122" s="8" t="n">
        <v>626</v>
      </c>
      <c r="D122" s="8" t="n">
        <v>5</v>
      </c>
      <c r="E122" s="8"/>
      <c r="F122" s="8" t="s">
        <v>34</v>
      </c>
      <c r="G122" s="8" t="str">
        <f aca="false">B122</f>
        <v>Promenade</v>
      </c>
      <c r="H122" s="2" t="s">
        <v>379</v>
      </c>
      <c r="I122" s="4" t="n">
        <v>2210</v>
      </c>
      <c r="J122" s="4" t="n">
        <v>1200</v>
      </c>
      <c r="K122" s="2" t="n">
        <f aca="false">I122*10000+J122</f>
        <v>22101200</v>
      </c>
      <c r="L122" s="2" t="n">
        <f aca="false">IF(OR(M122=1,N122=1),"",1)</f>
        <v>1</v>
      </c>
      <c r="P122" s="2" t="str">
        <f aca="false">"|- #| "&amp;F122&amp;" || "&amp;G122&amp;" || "&amp;K122&amp;" || "&amp;" || "&amp;"http://www.xerleben.de/w1/signaturen/1/jpg/"&amp;F122&amp;IF(G122="","","_")&amp;G122&amp;".jpg"</f>
        <v>|- #| XE_Siedlung || Promenade || 22101200 ||  || http://www.xerleben.de/w1/signaturen/1/jpg/XE_Siedlung_Promenade.jpg</v>
      </c>
    </row>
    <row r="123" customFormat="false" ht="12.75" hidden="false" customHeight="false" outlineLevel="0" collapsed="false">
      <c r="A123" s="8" t="n">
        <v>698</v>
      </c>
      <c r="B123" s="2" t="s">
        <v>380</v>
      </c>
      <c r="C123" s="8" t="n">
        <v>626</v>
      </c>
      <c r="D123" s="8" t="n">
        <v>5</v>
      </c>
      <c r="E123" s="8"/>
      <c r="F123" s="8" t="s">
        <v>34</v>
      </c>
      <c r="G123" s="8" t="str">
        <f aca="false">B123</f>
        <v>Werkssiedlung</v>
      </c>
      <c r="H123" s="2" t="s">
        <v>381</v>
      </c>
      <c r="I123" s="4" t="n">
        <v>2210</v>
      </c>
      <c r="J123" s="4" t="n">
        <v>1300</v>
      </c>
      <c r="K123" s="2" t="n">
        <f aca="false">I123*10000+J123</f>
        <v>22101300</v>
      </c>
      <c r="L123" s="2" t="n">
        <f aca="false">IF(OR(M123=1,N123=1),"",1)</f>
        <v>1</v>
      </c>
      <c r="P123" s="2" t="str">
        <f aca="false">"|- #| "&amp;F123&amp;" || "&amp;G123&amp;" || "&amp;K123&amp;" || "&amp;" || "&amp;"http://www.xerleben.de/w1/signaturen/1/jpg/"&amp;F123&amp;IF(G123="","","_")&amp;G123&amp;".jpg"</f>
        <v>|- #| XE_Siedlung || Werkssiedlung || 22101300 ||  || http://www.xerleben.de/w1/signaturen/1/jpg/XE_Siedlung_Werkssiedlung.jpg</v>
      </c>
    </row>
    <row r="124" customFormat="false" ht="12.75" hidden="false" customHeight="false" outlineLevel="0" collapsed="false">
      <c r="A124" s="8" t="n">
        <v>697</v>
      </c>
      <c r="B124" s="2" t="s">
        <v>382</v>
      </c>
      <c r="C124" s="8" t="n">
        <v>626</v>
      </c>
      <c r="D124" s="8" t="n">
        <v>5</v>
      </c>
      <c r="E124" s="8"/>
      <c r="F124" s="8" t="s">
        <v>34</v>
      </c>
      <c r="G124" s="8" t="str">
        <f aca="false">B124</f>
        <v>SonstigesEnsemble</v>
      </c>
      <c r="H124" s="2" t="s">
        <v>383</v>
      </c>
      <c r="I124" s="4" t="n">
        <v>2210</v>
      </c>
      <c r="J124" s="4" t="n">
        <v>1990</v>
      </c>
      <c r="K124" s="2" t="n">
        <f aca="false">I124*10000+J124</f>
        <v>22101990</v>
      </c>
      <c r="L124" s="2" t="n">
        <f aca="false">IF(OR(M124=1,N124=1),"",1)</f>
        <v>1</v>
      </c>
      <c r="P124" s="2" t="str">
        <f aca="false">"|- #| "&amp;F124&amp;" || "&amp;G124&amp;" || "&amp;K124&amp;" || "&amp;" || "&amp;"http://www.xerleben.de/w1/signaturen/1/jpg/"&amp;F124&amp;IF(G124="","","_")&amp;G124&amp;".jpg"</f>
        <v>|- #| XE_Siedlung || SonstigesEnsemble || 22101990 ||  || http://www.xerleben.de/w1/signaturen/1/jpg/XE_Siedlung_SonstigesEnsemble.jpg</v>
      </c>
    </row>
    <row r="125" customFormat="false" ht="12.75" hidden="false" customHeight="false" outlineLevel="0" collapsed="false">
      <c r="A125" s="8" t="n">
        <v>620</v>
      </c>
      <c r="B125" s="2" t="s">
        <v>36</v>
      </c>
      <c r="C125" s="8" t="n">
        <v>619</v>
      </c>
      <c r="D125" s="8" t="n">
        <v>4</v>
      </c>
      <c r="E125" s="8"/>
      <c r="F125" s="8" t="str">
        <f aca="false">IF(M125=1,B125,"")</f>
        <v>XE_Bauwerk</v>
      </c>
      <c r="G125" s="8"/>
      <c r="H125" s="2" t="s">
        <v>384</v>
      </c>
      <c r="I125" s="4" t="n">
        <v>2220</v>
      </c>
      <c r="J125" s="4" t="n">
        <f aca="false">(IF(M125=1,"000",""))*10</f>
        <v>0</v>
      </c>
      <c r="K125" s="2" t="n">
        <f aca="false">I125*10000+J125</f>
        <v>22200000</v>
      </c>
      <c r="L125" s="2" t="str">
        <f aca="false">IF(OR(M125=1,N125=1),"",1)</f>
        <v/>
      </c>
      <c r="M125" s="2" t="n">
        <v>1</v>
      </c>
      <c r="P125" s="2" t="str">
        <f aca="false">"|- #| "&amp;F125&amp;" || "&amp;G125&amp;" || "&amp;K125&amp;" || "&amp;" || "&amp;"http://www.xerleben.de/w1/signaturen/1/jpg/"&amp;F125&amp;IF(G125="","","_")&amp;G125&amp;".jpg"</f>
        <v>|- #| XE_Bauwerk ||  || 22200000 ||  || http://www.xerleben.de/w1/signaturen/1/jpg/XE_Bauwerk.jpg</v>
      </c>
    </row>
    <row r="126" customFormat="false" ht="12.75" hidden="false" customHeight="false" outlineLevel="0" collapsed="false">
      <c r="A126" s="8" t="n">
        <v>636</v>
      </c>
      <c r="B126" s="2" t="s">
        <v>385</v>
      </c>
      <c r="C126" s="8" t="n">
        <v>620</v>
      </c>
      <c r="D126" s="8" t="n">
        <v>5</v>
      </c>
      <c r="E126" s="8"/>
      <c r="F126" s="8" t="s">
        <v>36</v>
      </c>
      <c r="G126" s="8" t="str">
        <f aca="false">B126</f>
        <v>Stadttor</v>
      </c>
      <c r="H126" s="2" t="s">
        <v>386</v>
      </c>
      <c r="I126" s="4" t="n">
        <v>2220</v>
      </c>
      <c r="J126" s="4" t="n">
        <v>1000</v>
      </c>
      <c r="K126" s="2" t="n">
        <f aca="false">I126*10000+J126</f>
        <v>22201000</v>
      </c>
      <c r="L126" s="2" t="n">
        <f aca="false">IF(OR(M126=1,N126=1),"",1)</f>
        <v>1</v>
      </c>
      <c r="P126" s="2" t="str">
        <f aca="false">"|- #| "&amp;F126&amp;" || "&amp;G126&amp;" || "&amp;K126&amp;" || "&amp;" || "&amp;"http://www.xerleben.de/w1/signaturen/1/jpg/"&amp;F126&amp;IF(G126="","","_")&amp;G126&amp;".jpg"</f>
        <v>|- #| XE_Bauwerk || Stadttor || 22201000 ||  || http://www.xerleben.de/w1/signaturen/1/jpg/XE_Bauwerk_Stadttor.jpg</v>
      </c>
    </row>
    <row r="127" customFormat="false" ht="12.75" hidden="false" customHeight="false" outlineLevel="0" collapsed="false">
      <c r="A127" s="8" t="n">
        <v>635</v>
      </c>
      <c r="B127" s="2" t="s">
        <v>387</v>
      </c>
      <c r="C127" s="8" t="n">
        <v>620</v>
      </c>
      <c r="D127" s="8" t="n">
        <v>5</v>
      </c>
      <c r="E127" s="8"/>
      <c r="F127" s="8" t="s">
        <v>36</v>
      </c>
      <c r="G127" s="8" t="str">
        <f aca="false">B127</f>
        <v>Stadtbefestigung</v>
      </c>
      <c r="H127" s="2" t="s">
        <v>388</v>
      </c>
      <c r="I127" s="4" t="n">
        <v>2220</v>
      </c>
      <c r="J127" s="4" t="n">
        <v>1010</v>
      </c>
      <c r="K127" s="2" t="n">
        <f aca="false">I127*10000+J127</f>
        <v>22201010</v>
      </c>
      <c r="L127" s="2" t="n">
        <f aca="false">IF(OR(M127=1,N127=1),"",1)</f>
        <v>1</v>
      </c>
      <c r="P127" s="2" t="str">
        <f aca="false">"|- #| "&amp;F127&amp;" || "&amp;G127&amp;" || "&amp;K127&amp;" || "&amp;" || "&amp;"http://www.xerleben.de/w1/signaturen/1/jpg/"&amp;F127&amp;IF(G127="","","_")&amp;G127&amp;".jpg"</f>
        <v>|- #| XE_Bauwerk || Stadtbefestigung || 22201010 ||  || http://www.xerleben.de/w1/signaturen/1/jpg/XE_Bauwerk_Stadtbefestigung.jpg</v>
      </c>
    </row>
    <row r="128" customFormat="false" ht="12.75" hidden="false" customHeight="false" outlineLevel="0" collapsed="false">
      <c r="A128" s="8" t="n">
        <v>628</v>
      </c>
      <c r="B128" s="2" t="s">
        <v>389</v>
      </c>
      <c r="C128" s="8" t="n">
        <v>620</v>
      </c>
      <c r="D128" s="8" t="n">
        <v>5</v>
      </c>
      <c r="E128" s="8"/>
      <c r="F128" s="8" t="s">
        <v>36</v>
      </c>
      <c r="G128" s="8" t="str">
        <f aca="false">B128</f>
        <v>Befestigungsanlage</v>
      </c>
      <c r="H128" s="2" t="s">
        <v>390</v>
      </c>
      <c r="I128" s="4" t="n">
        <v>2220</v>
      </c>
      <c r="J128" s="4" t="n">
        <v>1020</v>
      </c>
      <c r="K128" s="2" t="n">
        <f aca="false">I128*10000+J128</f>
        <v>22201020</v>
      </c>
      <c r="L128" s="2" t="n">
        <f aca="false">IF(OR(M128=1,N128=1),"",1)</f>
        <v>1</v>
      </c>
      <c r="P128" s="2" t="str">
        <f aca="false">"|- #| "&amp;F128&amp;" || "&amp;G128&amp;" || "&amp;K128&amp;" || "&amp;" || "&amp;"http://www.xerleben.de/w1/signaturen/1/jpg/"&amp;F128&amp;IF(G128="","","_")&amp;G128&amp;".jpg"</f>
        <v>|- #| XE_Bauwerk || Befestigungsanlage || 22201020 ||  || http://www.xerleben.de/w1/signaturen/1/jpg/XE_Bauwerk_Befestigungsanlage.jpg</v>
      </c>
    </row>
    <row r="129" customFormat="false" ht="12.75" hidden="false" customHeight="false" outlineLevel="0" collapsed="false">
      <c r="A129" s="8" t="n">
        <v>637</v>
      </c>
      <c r="B129" s="2" t="s">
        <v>391</v>
      </c>
      <c r="C129" s="8" t="n">
        <v>620</v>
      </c>
      <c r="D129" s="8" t="n">
        <v>5</v>
      </c>
      <c r="E129" s="8"/>
      <c r="F129" s="8" t="s">
        <v>36</v>
      </c>
      <c r="G129" s="8" t="str">
        <f aca="false">B129</f>
        <v>Wachturm</v>
      </c>
      <c r="H129" s="2" t="s">
        <v>392</v>
      </c>
      <c r="I129" s="4" t="n">
        <v>2220</v>
      </c>
      <c r="J129" s="4" t="n">
        <v>1050</v>
      </c>
      <c r="K129" s="2" t="n">
        <f aca="false">I129*10000+J129</f>
        <v>22201050</v>
      </c>
      <c r="L129" s="2" t="n">
        <f aca="false">IF(OR(M129=1,N129=1),"",1)</f>
        <v>1</v>
      </c>
      <c r="P129" s="2" t="str">
        <f aca="false">"|- #| "&amp;F129&amp;" || "&amp;G129&amp;" || "&amp;K129&amp;" || "&amp;" || "&amp;"http://www.xerleben.de/w1/signaturen/1/jpg/"&amp;F129&amp;IF(G129="","","_")&amp;G129&amp;".jpg"</f>
        <v>|- #| XE_Bauwerk || Wachturm || 22201050 ||  || http://www.xerleben.de/w1/signaturen/1/jpg/XE_Bauwerk_Wachturm.jpg</v>
      </c>
    </row>
    <row r="130" customFormat="false" ht="12.75" hidden="false" customHeight="false" outlineLevel="0" collapsed="false">
      <c r="A130" s="8" t="n">
        <v>629</v>
      </c>
      <c r="B130" s="2" t="s">
        <v>393</v>
      </c>
      <c r="C130" s="8" t="n">
        <v>620</v>
      </c>
      <c r="D130" s="8" t="n">
        <v>5</v>
      </c>
      <c r="E130" s="8"/>
      <c r="F130" s="8" t="s">
        <v>36</v>
      </c>
      <c r="G130" s="8" t="str">
        <f aca="false">B130</f>
        <v>Burg</v>
      </c>
      <c r="H130" s="2" t="s">
        <v>394</v>
      </c>
      <c r="I130" s="4" t="n">
        <v>2220</v>
      </c>
      <c r="J130" s="4" t="n">
        <v>1100</v>
      </c>
      <c r="K130" s="2" t="n">
        <f aca="false">I130*10000+J130</f>
        <v>22201100</v>
      </c>
      <c r="L130" s="2" t="n">
        <f aca="false">IF(OR(M130=1,N130=1),"",1)</f>
        <v>1</v>
      </c>
      <c r="P130" s="2" t="str">
        <f aca="false">"|- #| "&amp;F130&amp;" || "&amp;G130&amp;" || "&amp;K130&amp;" || "&amp;" || "&amp;"http://www.xerleben.de/w1/signaturen/1/jpg/"&amp;F130&amp;IF(G130="","","_")&amp;G130&amp;".jpg"</f>
        <v>|- #| XE_Bauwerk || Burg || 22201100 ||  || http://www.xerleben.de/w1/signaturen/1/jpg/XE_Bauwerk_Burg.jpg</v>
      </c>
    </row>
    <row r="131" customFormat="false" ht="12.75" hidden="false" customHeight="false" outlineLevel="0" collapsed="false">
      <c r="A131" s="8" t="n">
        <v>634</v>
      </c>
      <c r="B131" s="2" t="s">
        <v>395</v>
      </c>
      <c r="C131" s="8" t="n">
        <v>620</v>
      </c>
      <c r="D131" s="8" t="n">
        <v>5</v>
      </c>
      <c r="E131" s="8"/>
      <c r="F131" s="8" t="s">
        <v>36</v>
      </c>
      <c r="G131" s="8" t="str">
        <f aca="false">B131</f>
        <v>Schloss</v>
      </c>
      <c r="H131" s="2" t="s">
        <v>396</v>
      </c>
      <c r="I131" s="4" t="n">
        <v>2220</v>
      </c>
      <c r="J131" s="4" t="n">
        <v>1110</v>
      </c>
      <c r="K131" s="2" t="n">
        <f aca="false">I131*10000+J131</f>
        <v>22201110</v>
      </c>
      <c r="L131" s="2" t="n">
        <f aca="false">IF(OR(M131=1,N131=1),"",1)</f>
        <v>1</v>
      </c>
      <c r="P131" s="2" t="str">
        <f aca="false">"|- #| "&amp;F131&amp;" || "&amp;G131&amp;" || "&amp;K131&amp;" || "&amp;" || "&amp;"http://www.xerleben.de/w1/signaturen/1/jpg/"&amp;F131&amp;IF(G131="","","_")&amp;G131&amp;".jpg"</f>
        <v>|- #| XE_Bauwerk || Schloss || 22201110 ||  || http://www.xerleben.de/w1/signaturen/1/jpg/XE_Bauwerk_Schloss.jpg</v>
      </c>
    </row>
    <row r="132" customFormat="false" ht="12.75" hidden="false" customHeight="false" outlineLevel="0" collapsed="false">
      <c r="A132" s="8" t="n">
        <v>631</v>
      </c>
      <c r="B132" s="2" t="s">
        <v>397</v>
      </c>
      <c r="C132" s="8" t="n">
        <v>620</v>
      </c>
      <c r="D132" s="8" t="n">
        <v>5</v>
      </c>
      <c r="E132" s="8"/>
      <c r="F132" s="8" t="s">
        <v>36</v>
      </c>
      <c r="G132" s="8" t="str">
        <f aca="false">B132</f>
        <v>Herrenhaus</v>
      </c>
      <c r="H132" s="2" t="s">
        <v>398</v>
      </c>
      <c r="I132" s="4" t="n">
        <v>2220</v>
      </c>
      <c r="J132" s="4" t="n">
        <v>1120</v>
      </c>
      <c r="K132" s="2" t="n">
        <f aca="false">I132*10000+J132</f>
        <v>22201120</v>
      </c>
      <c r="L132" s="2" t="n">
        <f aca="false">IF(OR(M132=1,N132=1),"",1)</f>
        <v>1</v>
      </c>
      <c r="P132" s="2" t="str">
        <f aca="false">"|- #| "&amp;F132&amp;" || "&amp;G132&amp;" || "&amp;K132&amp;" || "&amp;" || "&amp;"http://www.xerleben.de/w1/signaturen/1/jpg/"&amp;F132&amp;IF(G132="","","_")&amp;G132&amp;".jpg"</f>
        <v>|- #| XE_Bauwerk || Herrenhaus || 22201120 ||  || http://www.xerleben.de/w1/signaturen/1/jpg/XE_Bauwerk_Herrenhaus.jpg</v>
      </c>
    </row>
    <row r="133" customFormat="false" ht="12.75" hidden="false" customHeight="false" outlineLevel="0" collapsed="false">
      <c r="A133" s="8" t="n">
        <v>633</v>
      </c>
      <c r="B133" s="2" t="s">
        <v>399</v>
      </c>
      <c r="C133" s="8" t="n">
        <v>620</v>
      </c>
      <c r="D133" s="8" t="n">
        <v>5</v>
      </c>
      <c r="E133" s="8"/>
      <c r="F133" s="8" t="s">
        <v>36</v>
      </c>
      <c r="G133" s="8" t="str">
        <f aca="false">B133</f>
        <v>Rathaus</v>
      </c>
      <c r="H133" s="2" t="s">
        <v>400</v>
      </c>
      <c r="I133" s="4" t="n">
        <v>2220</v>
      </c>
      <c r="J133" s="4" t="n">
        <v>1150</v>
      </c>
      <c r="K133" s="2" t="n">
        <f aca="false">I133*10000+J133</f>
        <v>22201150</v>
      </c>
      <c r="L133" s="2" t="n">
        <f aca="false">IF(OR(M133=1,N133=1),"",1)</f>
        <v>1</v>
      </c>
      <c r="P133" s="2" t="str">
        <f aca="false">"|- #| "&amp;F133&amp;" || "&amp;G133&amp;" || "&amp;K133&amp;" || "&amp;" || "&amp;"http://www.xerleben.de/w1/signaturen/1/jpg/"&amp;F133&amp;IF(G133="","","_")&amp;G133&amp;".jpg"</f>
        <v>|- #| XE_Bauwerk || Rathaus || 22201150 ||  || http://www.xerleben.de/w1/signaturen/1/jpg/XE_Bauwerk_Rathaus.jpg</v>
      </c>
    </row>
    <row r="134" customFormat="false" ht="12.75" hidden="false" customHeight="false" outlineLevel="0" collapsed="false">
      <c r="A134" s="8" t="n">
        <v>632</v>
      </c>
      <c r="B134" s="2" t="s">
        <v>401</v>
      </c>
      <c r="C134" s="8" t="n">
        <v>620</v>
      </c>
      <c r="D134" s="8" t="n">
        <v>5</v>
      </c>
      <c r="E134" s="8"/>
      <c r="F134" s="8" t="s">
        <v>36</v>
      </c>
      <c r="G134" s="8" t="str">
        <f aca="false">B134</f>
        <v>Markthalle</v>
      </c>
      <c r="H134" s="2" t="s">
        <v>402</v>
      </c>
      <c r="I134" s="4" t="n">
        <v>2220</v>
      </c>
      <c r="J134" s="4" t="n">
        <v>1200</v>
      </c>
      <c r="K134" s="2" t="n">
        <f aca="false">I134*10000+J134</f>
        <v>22201200</v>
      </c>
      <c r="L134" s="2" t="n">
        <f aca="false">IF(OR(M134=1,N134=1),"",1)</f>
        <v>1</v>
      </c>
      <c r="P134" s="2" t="str">
        <f aca="false">"|- #| "&amp;F134&amp;" || "&amp;G134&amp;" || "&amp;K134&amp;" || "&amp;" || "&amp;"http://www.xerleben.de/w1/signaturen/1/jpg/"&amp;F134&amp;IF(G134="","","_")&amp;G134&amp;".jpg"</f>
        <v>|- #| XE_Bauwerk || Markthalle || 22201200 ||  || http://www.xerleben.de/w1/signaturen/1/jpg/XE_Bauwerk_Markthalle.jpg</v>
      </c>
    </row>
    <row r="135" customFormat="false" ht="12.75" hidden="false" customHeight="false" outlineLevel="0" collapsed="false">
      <c r="A135" s="8" t="n">
        <v>630</v>
      </c>
      <c r="B135" s="2" t="s">
        <v>403</v>
      </c>
      <c r="C135" s="8" t="n">
        <v>620</v>
      </c>
      <c r="D135" s="8" t="n">
        <v>5</v>
      </c>
      <c r="E135" s="8"/>
      <c r="F135" s="8" t="s">
        <v>36</v>
      </c>
      <c r="G135" s="8" t="str">
        <f aca="false">B135</f>
        <v>Foersterei</v>
      </c>
      <c r="H135" s="2" t="s">
        <v>404</v>
      </c>
      <c r="I135" s="4" t="n">
        <v>2220</v>
      </c>
      <c r="J135" s="4" t="n">
        <v>1250</v>
      </c>
      <c r="K135" s="2" t="n">
        <f aca="false">I135*10000+J135</f>
        <v>22201250</v>
      </c>
      <c r="L135" s="2" t="n">
        <f aca="false">IF(OR(M135=1,N135=1),"",1)</f>
        <v>1</v>
      </c>
      <c r="P135" s="2" t="str">
        <f aca="false">"|- #| "&amp;F135&amp;" || "&amp;G135&amp;" || "&amp;K135&amp;" || "&amp;" || "&amp;"http://www.xerleben.de/w1/signaturen/1/jpg/"&amp;F135&amp;IF(G135="","","_")&amp;G135&amp;".jpg"</f>
        <v>|- #| XE_Bauwerk || Foersterei || 22201250 ||  || http://www.xerleben.de/w1/signaturen/1/jpg/XE_Bauwerk_Foersterei.jpg</v>
      </c>
    </row>
    <row r="136" customFormat="false" ht="12.75" hidden="false" customHeight="false" outlineLevel="0" collapsed="false">
      <c r="A136" s="8" t="n">
        <v>627</v>
      </c>
      <c r="B136" s="2" t="s">
        <v>405</v>
      </c>
      <c r="C136" s="8" t="n">
        <v>620</v>
      </c>
      <c r="D136" s="8" t="n">
        <v>5</v>
      </c>
      <c r="E136" s="8"/>
      <c r="F136" s="8" t="s">
        <v>36</v>
      </c>
      <c r="G136" s="8" t="str">
        <f aca="false">B136</f>
        <v>BauwerkSonstiges</v>
      </c>
      <c r="H136" s="2" t="s">
        <v>406</v>
      </c>
      <c r="I136" s="4" t="n">
        <v>2220</v>
      </c>
      <c r="J136" s="4" t="n">
        <v>1990</v>
      </c>
      <c r="K136" s="2" t="n">
        <f aca="false">I136*10000+J136</f>
        <v>22201990</v>
      </c>
      <c r="L136" s="2" t="n">
        <f aca="false">IF(OR(M136=1,N136=1),"",1)</f>
        <v>1</v>
      </c>
      <c r="P136" s="2" t="str">
        <f aca="false">"|- #| "&amp;F136&amp;" || "&amp;G136&amp;" || "&amp;K136&amp;" || "&amp;" || "&amp;"http://www.xerleben.de/w1/signaturen/1/jpg/"&amp;F136&amp;IF(G136="","","_")&amp;G136&amp;".jpg"</f>
        <v>|- #| XE_Bauwerk || BauwerkSonstiges || 22201990 ||  || http://www.xerleben.de/w1/signaturen/1/jpg/XE_Bauwerk_BauwerkSonstiges.jpg</v>
      </c>
    </row>
    <row r="137" customFormat="false" ht="12.75" hidden="false" customHeight="false" outlineLevel="0" collapsed="false">
      <c r="A137" s="8" t="n">
        <v>625</v>
      </c>
      <c r="B137" s="2" t="s">
        <v>38</v>
      </c>
      <c r="C137" s="8" t="n">
        <v>619</v>
      </c>
      <c r="D137" s="8" t="n">
        <v>4</v>
      </c>
      <c r="E137" s="8"/>
      <c r="F137" s="8" t="str">
        <f aca="false">IF(M137=1,B137,"")</f>
        <v>XE_TechnischesBauwerk</v>
      </c>
      <c r="G137" s="8"/>
      <c r="H137" s="2" t="s">
        <v>407</v>
      </c>
      <c r="I137" s="4" t="n">
        <v>2230</v>
      </c>
      <c r="J137" s="4" t="n">
        <f aca="false">(IF(M137=1,"000",""))*10</f>
        <v>0</v>
      </c>
      <c r="K137" s="2" t="n">
        <f aca="false">I137*10000+J137</f>
        <v>22300000</v>
      </c>
      <c r="L137" s="2" t="str">
        <f aca="false">IF(OR(M137=1,N137=1),"",1)</f>
        <v/>
      </c>
      <c r="M137" s="2" t="n">
        <v>1</v>
      </c>
      <c r="P137" s="2" t="str">
        <f aca="false">"|- #| "&amp;F137&amp;" || "&amp;G137&amp;" || "&amp;K137&amp;" || "&amp;" || "&amp;"http://www.xerleben.de/w1/signaturen/1/jpg/"&amp;F137&amp;IF(G137="","","_")&amp;G137&amp;".jpg"</f>
        <v>|- #| XE_TechnischesBauwerk ||  || 22300000 ||  || http://www.xerleben.de/w1/signaturen/1/jpg/XE_TechnischesBauwerk.jpg</v>
      </c>
    </row>
    <row r="138" customFormat="false" ht="12.75" hidden="false" customHeight="false" outlineLevel="0" collapsed="false">
      <c r="A138" s="8" t="n">
        <v>686</v>
      </c>
      <c r="B138" s="2" t="s">
        <v>408</v>
      </c>
      <c r="C138" s="8" t="n">
        <v>625</v>
      </c>
      <c r="D138" s="8" t="n">
        <v>5</v>
      </c>
      <c r="E138" s="8"/>
      <c r="F138" s="8" t="s">
        <v>38</v>
      </c>
      <c r="G138" s="8" t="str">
        <f aca="false">B138</f>
        <v>Wassermuehle</v>
      </c>
      <c r="H138" s="2" t="s">
        <v>409</v>
      </c>
      <c r="I138" s="4" t="n">
        <v>2230</v>
      </c>
      <c r="J138" s="4" t="n">
        <v>1000</v>
      </c>
      <c r="K138" s="2" t="n">
        <f aca="false">I138*10000+J138</f>
        <v>22301000</v>
      </c>
      <c r="L138" s="2" t="n">
        <f aca="false">IF(OR(M138=1,N138=1),"",1)</f>
        <v>1</v>
      </c>
      <c r="P138" s="2" t="str">
        <f aca="false">"|- #| "&amp;F138&amp;" || "&amp;G138&amp;" || "&amp;K138&amp;" || "&amp;" || "&amp;"http://www.xerleben.de/w1/signaturen/1/jpg/"&amp;F138&amp;IF(G138="","","_")&amp;G138&amp;".jpg"</f>
        <v>|- #| XE_TechnischesBauwerk || Wassermuehle || 22301000 ||  || http://www.xerleben.de/w1/signaturen/1/jpg/XE_TechnischesBauwerk_Wassermuehle.jpg</v>
      </c>
    </row>
    <row r="139" customFormat="false" ht="12.75" hidden="false" customHeight="false" outlineLevel="0" collapsed="false">
      <c r="A139" s="8" t="n">
        <v>689</v>
      </c>
      <c r="B139" s="2" t="s">
        <v>410</v>
      </c>
      <c r="C139" s="8" t="n">
        <v>625</v>
      </c>
      <c r="D139" s="8" t="n">
        <v>5</v>
      </c>
      <c r="E139" s="8"/>
      <c r="F139" s="8" t="s">
        <v>38</v>
      </c>
      <c r="G139" s="8" t="str">
        <f aca="false">B139</f>
        <v>Windmuehle</v>
      </c>
      <c r="H139" s="2" t="s">
        <v>411</v>
      </c>
      <c r="I139" s="4" t="n">
        <v>2230</v>
      </c>
      <c r="J139" s="4" t="n">
        <v>1010</v>
      </c>
      <c r="K139" s="2" t="n">
        <f aca="false">I139*10000+J139</f>
        <v>22301010</v>
      </c>
      <c r="L139" s="2" t="n">
        <f aca="false">IF(OR(M139=1,N139=1),"",1)</f>
        <v>1</v>
      </c>
      <c r="P139" s="2" t="str">
        <f aca="false">"|- #| "&amp;F139&amp;" || "&amp;G139&amp;" || "&amp;K139&amp;" || "&amp;" || "&amp;"http://www.xerleben.de/w1/signaturen/1/jpg/"&amp;F139&amp;IF(G139="","","_")&amp;G139&amp;".jpg"</f>
        <v>|- #| XE_TechnischesBauwerk || Windmuehle || 22301010 ||  || http://www.xerleben.de/w1/signaturen/1/jpg/XE_TechnischesBauwerk_Windmuehle.jpg</v>
      </c>
    </row>
    <row r="140" customFormat="false" ht="12.75" hidden="false" customHeight="false" outlineLevel="0" collapsed="false">
      <c r="A140" s="8" t="n">
        <v>684</v>
      </c>
      <c r="B140" s="2" t="s">
        <v>412</v>
      </c>
      <c r="C140" s="8" t="n">
        <v>625</v>
      </c>
      <c r="D140" s="8" t="n">
        <v>5</v>
      </c>
      <c r="E140" s="8"/>
      <c r="F140" s="8" t="s">
        <v>38</v>
      </c>
      <c r="G140" s="8" t="str">
        <f aca="false">B140</f>
        <v>Turm</v>
      </c>
      <c r="H140" s="2" t="s">
        <v>413</v>
      </c>
      <c r="I140" s="4" t="n">
        <v>2230</v>
      </c>
      <c r="J140" s="4" t="n">
        <v>1100</v>
      </c>
      <c r="K140" s="2" t="n">
        <f aca="false">I140*10000+J140</f>
        <v>22301100</v>
      </c>
      <c r="L140" s="2" t="n">
        <f aca="false">IF(OR(M140=1,N140=1),"",1)</f>
        <v>1</v>
      </c>
      <c r="P140" s="2" t="str">
        <f aca="false">"|- #| "&amp;F140&amp;" || "&amp;G140&amp;" || "&amp;K140&amp;" || "&amp;" || "&amp;"http://www.xerleben.de/w1/signaturen/1/jpg/"&amp;F140&amp;IF(G140="","","_")&amp;G140&amp;".jpg"</f>
        <v>|- #| XE_TechnischesBauwerk || Turm || 22301100 ||  || http://www.xerleben.de/w1/signaturen/1/jpg/XE_TechnischesBauwerk_Turm.jpg</v>
      </c>
    </row>
    <row r="141" customFormat="false" ht="12.75" hidden="false" customHeight="false" outlineLevel="0" collapsed="false">
      <c r="A141" s="8" t="n">
        <v>678</v>
      </c>
      <c r="B141" s="2" t="s">
        <v>414</v>
      </c>
      <c r="C141" s="8" t="n">
        <v>625</v>
      </c>
      <c r="D141" s="8" t="n">
        <v>5</v>
      </c>
      <c r="E141" s="8"/>
      <c r="F141" s="8" t="s">
        <v>38</v>
      </c>
      <c r="G141" s="8" t="str">
        <f aca="false">B141</f>
        <v>Leuchtturm</v>
      </c>
      <c r="H141" s="2" t="s">
        <v>415</v>
      </c>
      <c r="I141" s="4" t="n">
        <v>2230</v>
      </c>
      <c r="J141" s="4" t="n">
        <v>1110</v>
      </c>
      <c r="K141" s="2" t="n">
        <f aca="false">I141*10000+J141</f>
        <v>22301110</v>
      </c>
      <c r="L141" s="2" t="n">
        <f aca="false">IF(OR(M141=1,N141=1),"",1)</f>
        <v>1</v>
      </c>
      <c r="P141" s="2" t="str">
        <f aca="false">"|- #| "&amp;F141&amp;" || "&amp;G141&amp;" || "&amp;K141&amp;" || "&amp;" || "&amp;"http://www.xerleben.de/w1/signaturen/1/jpg/"&amp;F141&amp;IF(G141="","","_")&amp;G141&amp;".jpg"</f>
        <v>|- #| XE_TechnischesBauwerk || Leuchtturm || 22301110 ||  || http://www.xerleben.de/w1/signaturen/1/jpg/XE_TechnischesBauwerk_Leuchtturm.jpg</v>
      </c>
    </row>
    <row r="142" customFormat="false" ht="12.75" hidden="false" customHeight="false" outlineLevel="0" collapsed="false">
      <c r="A142" s="8" t="n">
        <v>676</v>
      </c>
      <c r="B142" s="2" t="s">
        <v>416</v>
      </c>
      <c r="C142" s="8" t="n">
        <v>625</v>
      </c>
      <c r="D142" s="8" t="n">
        <v>5</v>
      </c>
      <c r="E142" s="8"/>
      <c r="F142" s="8" t="s">
        <v>38</v>
      </c>
      <c r="G142" s="8" t="str">
        <f aca="false">B142</f>
        <v>Fernsehturm</v>
      </c>
      <c r="H142" s="2" t="s">
        <v>417</v>
      </c>
      <c r="I142" s="4" t="n">
        <v>2230</v>
      </c>
      <c r="J142" s="4" t="n">
        <v>1120</v>
      </c>
      <c r="K142" s="2" t="n">
        <f aca="false">I142*10000+J142</f>
        <v>22301120</v>
      </c>
      <c r="L142" s="2" t="n">
        <f aca="false">IF(OR(M142=1,N142=1),"",1)</f>
        <v>1</v>
      </c>
      <c r="P142" s="2" t="str">
        <f aca="false">"|- #| "&amp;F142&amp;" || "&amp;G142&amp;" || "&amp;K142&amp;" || "&amp;" || "&amp;"http://www.xerleben.de/w1/signaturen/1/jpg/"&amp;F142&amp;IF(G142="","","_")&amp;G142&amp;".jpg"</f>
        <v>|- #| XE_TechnischesBauwerk || Fernsehturm || 22301120 ||  || http://www.xerleben.de/w1/signaturen/1/jpg/XE_TechnischesBauwerk_Fernsehturm.jpg</v>
      </c>
    </row>
    <row r="143" customFormat="false" ht="12.75" hidden="false" customHeight="false" outlineLevel="0" collapsed="false">
      <c r="A143" s="8" t="n">
        <v>687</v>
      </c>
      <c r="B143" s="2" t="s">
        <v>418</v>
      </c>
      <c r="C143" s="8" t="n">
        <v>625</v>
      </c>
      <c r="D143" s="8" t="n">
        <v>5</v>
      </c>
      <c r="E143" s="8"/>
      <c r="F143" s="8" t="s">
        <v>38</v>
      </c>
      <c r="G143" s="8" t="str">
        <f aca="false">B143</f>
        <v>Wasserturm</v>
      </c>
      <c r="H143" s="2" t="s">
        <v>419</v>
      </c>
      <c r="I143" s="4" t="n">
        <v>2230</v>
      </c>
      <c r="J143" s="4" t="n">
        <v>1130</v>
      </c>
      <c r="K143" s="2" t="n">
        <f aca="false">I143*10000+J143</f>
        <v>22301130</v>
      </c>
      <c r="L143" s="2" t="n">
        <f aca="false">IF(OR(M143=1,N143=1),"",1)</f>
        <v>1</v>
      </c>
      <c r="P143" s="2" t="str">
        <f aca="false">"|- #| "&amp;F143&amp;" || "&amp;G143&amp;" || "&amp;K143&amp;" || "&amp;" || "&amp;"http://www.xerleben.de/w1/signaturen/1/jpg/"&amp;F143&amp;IF(G143="","","_")&amp;G143&amp;".jpg"</f>
        <v>|- #| XE_TechnischesBauwerk || Wasserturm || 22301130 ||  || http://www.xerleben.de/w1/signaturen/1/jpg/XE_TechnischesBauwerk_Wasserturm.jpg</v>
      </c>
    </row>
    <row r="144" customFormat="false" ht="12.75" hidden="false" customHeight="false" outlineLevel="0" collapsed="false">
      <c r="A144" s="8" t="n">
        <v>690</v>
      </c>
      <c r="B144" s="2" t="s">
        <v>420</v>
      </c>
      <c r="C144" s="8" t="n">
        <v>625</v>
      </c>
      <c r="D144" s="8" t="n">
        <v>5</v>
      </c>
      <c r="E144" s="8"/>
      <c r="F144" s="8" t="s">
        <v>38</v>
      </c>
      <c r="G144" s="8" t="str">
        <f aca="false">B144</f>
        <v>Malakowturm</v>
      </c>
      <c r="H144" s="2" t="s">
        <v>421</v>
      </c>
      <c r="I144" s="4" t="n">
        <v>2230</v>
      </c>
      <c r="J144" s="4" t="n">
        <v>1140</v>
      </c>
      <c r="K144" s="2" t="n">
        <f aca="false">I144*10000+J144</f>
        <v>22301140</v>
      </c>
      <c r="L144" s="2" t="n">
        <f aca="false">IF(OR(M144=1,N144=1),"",1)</f>
        <v>1</v>
      </c>
      <c r="P144" s="2" t="str">
        <f aca="false">"|- #| "&amp;F144&amp;" || "&amp;G144&amp;" || "&amp;K144&amp;" || "&amp;" || "&amp;"http://www.xerleben.de/w1/signaturen/1/jpg/"&amp;F144&amp;IF(G144="","","_")&amp;G144&amp;".jpg"</f>
        <v>|- #| XE_TechnischesBauwerk || Malakowturm || 22301140 ||  || http://www.xerleben.de/w1/signaturen/1/jpg/XE_TechnischesBauwerk_Malakowturm.jpg</v>
      </c>
    </row>
    <row r="145" customFormat="false" ht="12.75" hidden="false" customHeight="false" outlineLevel="0" collapsed="false">
      <c r="A145" s="8" t="n">
        <v>691</v>
      </c>
      <c r="B145" s="2" t="s">
        <v>422</v>
      </c>
      <c r="C145" s="8" t="n">
        <v>625</v>
      </c>
      <c r="D145" s="8" t="n">
        <v>5</v>
      </c>
      <c r="E145" s="8"/>
      <c r="F145" s="8" t="s">
        <v>38</v>
      </c>
      <c r="G145" s="8" t="str">
        <f aca="false">B145</f>
        <v>Foerderturm</v>
      </c>
      <c r="H145" s="2" t="s">
        <v>423</v>
      </c>
      <c r="I145" s="4" t="n">
        <v>2230</v>
      </c>
      <c r="J145" s="4" t="n">
        <v>1150</v>
      </c>
      <c r="K145" s="2" t="n">
        <f aca="false">I145*10000+J145</f>
        <v>22301150</v>
      </c>
      <c r="L145" s="2" t="n">
        <f aca="false">IF(OR(M145=1,N145=1),"",1)</f>
        <v>1</v>
      </c>
      <c r="P145" s="2" t="str">
        <f aca="false">"|- #| "&amp;F145&amp;" || "&amp;G145&amp;" || "&amp;K145&amp;" || "&amp;" || "&amp;"http://www.xerleben.de/w1/signaturen/1/jpg/"&amp;F145&amp;IF(G145="","","_")&amp;G145&amp;".jpg"</f>
        <v>|- #| XE_TechnischesBauwerk || Foerderturm || 22301150 ||  || http://www.xerleben.de/w1/signaturen/1/jpg/XE_TechnischesBauwerk_Foerderturm.jpg</v>
      </c>
    </row>
    <row r="146" customFormat="false" ht="12.75" hidden="false" customHeight="false" outlineLevel="0" collapsed="false">
      <c r="A146" s="8" t="n">
        <v>679</v>
      </c>
      <c r="B146" s="2" t="s">
        <v>424</v>
      </c>
      <c r="C146" s="8" t="n">
        <v>625</v>
      </c>
      <c r="D146" s="8" t="n">
        <v>5</v>
      </c>
      <c r="E146" s="8"/>
      <c r="F146" s="8" t="s">
        <v>38</v>
      </c>
      <c r="G146" s="8" t="str">
        <f aca="false">B146</f>
        <v>Schiffshebewerk</v>
      </c>
      <c r="H146" s="2" t="s">
        <v>425</v>
      </c>
      <c r="I146" s="4" t="n">
        <v>2230</v>
      </c>
      <c r="J146" s="4" t="n">
        <v>1200</v>
      </c>
      <c r="K146" s="2" t="n">
        <f aca="false">I146*10000+J146</f>
        <v>22301200</v>
      </c>
      <c r="L146" s="2" t="n">
        <f aca="false">IF(OR(M146=1,N146=1),"",1)</f>
        <v>1</v>
      </c>
      <c r="P146" s="2" t="str">
        <f aca="false">"|- #| "&amp;F146&amp;" || "&amp;G146&amp;" || "&amp;K146&amp;" || "&amp;" || "&amp;"http://www.xerleben.de/w1/signaturen/1/jpg/"&amp;F146&amp;IF(G146="","","_")&amp;G146&amp;".jpg"</f>
        <v>|- #| XE_TechnischesBauwerk || Schiffshebewerk || 22301200 ||  || http://www.xerleben.de/w1/signaturen/1/jpg/XE_TechnischesBauwerk_Schiffshebewerk.jpg</v>
      </c>
    </row>
    <row r="147" customFormat="false" ht="12.75" hidden="false" customHeight="false" outlineLevel="0" collapsed="false">
      <c r="A147" s="8" t="n">
        <v>680</v>
      </c>
      <c r="B147" s="2" t="s">
        <v>426</v>
      </c>
      <c r="C147" s="8" t="n">
        <v>625</v>
      </c>
      <c r="D147" s="8" t="n">
        <v>5</v>
      </c>
      <c r="E147" s="8"/>
      <c r="F147" s="8" t="s">
        <v>38</v>
      </c>
      <c r="G147" s="8" t="str">
        <f aca="false">B147</f>
        <v>Schleuse</v>
      </c>
      <c r="H147" s="2" t="s">
        <v>427</v>
      </c>
      <c r="I147" s="4" t="n">
        <v>2230</v>
      </c>
      <c r="J147" s="4" t="n">
        <v>1210</v>
      </c>
      <c r="K147" s="2" t="n">
        <f aca="false">I147*10000+J147</f>
        <v>22301210</v>
      </c>
      <c r="L147" s="2" t="n">
        <f aca="false">IF(OR(M147=1,N147=1),"",1)</f>
        <v>1</v>
      </c>
      <c r="P147" s="2" t="str">
        <f aca="false">"|- #| "&amp;F147&amp;" || "&amp;G147&amp;" || "&amp;K147&amp;" || "&amp;" || "&amp;"http://www.xerleben.de/w1/signaturen/1/jpg/"&amp;F147&amp;IF(G147="","","_")&amp;G147&amp;".jpg"</f>
        <v>|- #| XE_TechnischesBauwerk || Schleuse || 22301210 ||  || http://www.xerleben.de/w1/signaturen/1/jpg/XE_TechnischesBauwerk_Schleuse.jpg</v>
      </c>
    </row>
    <row r="148" customFormat="false" ht="12.75" hidden="false" customHeight="false" outlineLevel="0" collapsed="false">
      <c r="A148" s="8" t="n">
        <v>681</v>
      </c>
      <c r="B148" s="2" t="s">
        <v>428</v>
      </c>
      <c r="C148" s="8" t="n">
        <v>625</v>
      </c>
      <c r="D148" s="8" t="n">
        <v>5</v>
      </c>
      <c r="E148" s="8"/>
      <c r="F148" s="8" t="s">
        <v>38</v>
      </c>
      <c r="G148" s="8" t="str">
        <f aca="false">B148</f>
        <v>TalsperreStaumauer</v>
      </c>
      <c r="H148" s="2" t="s">
        <v>429</v>
      </c>
      <c r="I148" s="4" t="n">
        <v>2230</v>
      </c>
      <c r="J148" s="4" t="n">
        <v>1220</v>
      </c>
      <c r="K148" s="2" t="n">
        <f aca="false">I148*10000+J148</f>
        <v>22301220</v>
      </c>
      <c r="L148" s="2" t="n">
        <f aca="false">IF(OR(M148=1,N148=1),"",1)</f>
        <v>1</v>
      </c>
      <c r="P148" s="2" t="str">
        <f aca="false">"|- #| "&amp;F148&amp;" || "&amp;G148&amp;" || "&amp;K148&amp;" || "&amp;" || "&amp;"http://www.xerleben.de/w1/signaturen/1/jpg/"&amp;F148&amp;IF(G148="","","_")&amp;G148&amp;".jpg"</f>
        <v>|- #| XE_TechnischesBauwerk || TalsperreStaumauer || 22301220 ||  || http://www.xerleben.de/w1/signaturen/1/jpg/XE_TechnischesBauwerk_TalsperreStaumauer.jpg</v>
      </c>
    </row>
    <row r="149" customFormat="false" ht="12.75" hidden="false" customHeight="false" outlineLevel="0" collapsed="false">
      <c r="A149" s="8" t="n">
        <v>688</v>
      </c>
      <c r="B149" s="2" t="s">
        <v>430</v>
      </c>
      <c r="C149" s="8" t="n">
        <v>625</v>
      </c>
      <c r="D149" s="8" t="n">
        <v>5</v>
      </c>
      <c r="E149" s="8"/>
      <c r="F149" s="8" t="s">
        <v>38</v>
      </c>
      <c r="G149" s="8" t="str">
        <f aca="false">B149</f>
        <v>Wehr</v>
      </c>
      <c r="H149" s="2" t="s">
        <v>431</v>
      </c>
      <c r="I149" s="4" t="n">
        <v>2230</v>
      </c>
      <c r="J149" s="4" t="n">
        <v>1230</v>
      </c>
      <c r="K149" s="2" t="n">
        <f aca="false">I149*10000+J149</f>
        <v>22301230</v>
      </c>
      <c r="L149" s="2" t="n">
        <f aca="false">IF(OR(M149=1,N149=1),"",1)</f>
        <v>1</v>
      </c>
      <c r="P149" s="2" t="str">
        <f aca="false">"|- #| "&amp;F149&amp;" || "&amp;G149&amp;" || "&amp;K149&amp;" || "&amp;" || "&amp;"http://www.xerleben.de/w1/signaturen/1/jpg/"&amp;F149&amp;IF(G149="","","_")&amp;G149&amp;".jpg"</f>
        <v>|- #| XE_TechnischesBauwerk || Wehr || 22301230 ||  || http://www.xerleben.de/w1/signaturen/1/jpg/XE_TechnischesBauwerk_Wehr.jpg</v>
      </c>
    </row>
    <row r="150" customFormat="false" ht="12.75" hidden="false" customHeight="false" outlineLevel="0" collapsed="false">
      <c r="A150" s="8" t="n">
        <v>675</v>
      </c>
      <c r="B150" s="2" t="s">
        <v>432</v>
      </c>
      <c r="C150" s="8" t="n">
        <v>625</v>
      </c>
      <c r="D150" s="8" t="n">
        <v>5</v>
      </c>
      <c r="E150" s="8"/>
      <c r="F150" s="8" t="s">
        <v>38</v>
      </c>
      <c r="G150" s="8" t="str">
        <f aca="false">B150</f>
        <v>Brunnen</v>
      </c>
      <c r="H150" s="2" t="s">
        <v>433</v>
      </c>
      <c r="I150" s="4" t="n">
        <v>2230</v>
      </c>
      <c r="J150" s="4" t="n">
        <v>1250</v>
      </c>
      <c r="K150" s="2" t="n">
        <f aca="false">I150*10000+J150</f>
        <v>22301250</v>
      </c>
      <c r="L150" s="2" t="n">
        <f aca="false">IF(OR(M150=1,N150=1),"",1)</f>
        <v>1</v>
      </c>
      <c r="P150" s="2" t="str">
        <f aca="false">"|- #| "&amp;F150&amp;" || "&amp;G150&amp;" || "&amp;K150&amp;" || "&amp;" || "&amp;"http://www.xerleben.de/w1/signaturen/1/jpg/"&amp;F150&amp;IF(G150="","","_")&amp;G150&amp;".jpg"</f>
        <v>|- #| XE_TechnischesBauwerk || Brunnen || 22301250 ||  || http://www.xerleben.de/w1/signaturen/1/jpg/XE_TechnischesBauwerk_Brunnen.jpg</v>
      </c>
    </row>
    <row r="151" customFormat="false" ht="12.75" hidden="false" customHeight="false" outlineLevel="0" collapsed="false">
      <c r="A151" s="8" t="n">
        <v>677</v>
      </c>
      <c r="B151" s="2" t="s">
        <v>434</v>
      </c>
      <c r="C151" s="8" t="n">
        <v>625</v>
      </c>
      <c r="D151" s="8" t="n">
        <v>5</v>
      </c>
      <c r="E151" s="8"/>
      <c r="F151" s="8" t="s">
        <v>38</v>
      </c>
      <c r="G151" s="8" t="str">
        <f aca="false">B151</f>
        <v>Fontaene</v>
      </c>
      <c r="H151" s="2" t="s">
        <v>435</v>
      </c>
      <c r="I151" s="4" t="n">
        <v>2230</v>
      </c>
      <c r="J151" s="4" t="n">
        <v>1260</v>
      </c>
      <c r="K151" s="2" t="n">
        <f aca="false">I151*10000+J151</f>
        <v>22301260</v>
      </c>
      <c r="L151" s="2" t="n">
        <f aca="false">IF(OR(M151=1,N151=1),"",1)</f>
        <v>1</v>
      </c>
      <c r="P151" s="2" t="str">
        <f aca="false">"|- #| "&amp;F151&amp;" || "&amp;G151&amp;" || "&amp;K151&amp;" || "&amp;" || "&amp;"http://www.xerleben.de/w1/signaturen/1/jpg/"&amp;F151&amp;IF(G151="","","_")&amp;G151&amp;".jpg"</f>
        <v>|- #| XE_TechnischesBauwerk || Fontaene || 22301260 ||  || http://www.xerleben.de/w1/signaturen/1/jpg/XE_TechnischesBauwerk_Fontaene.jpg</v>
      </c>
    </row>
    <row r="152" customFormat="false" ht="12.75" hidden="false" customHeight="false" outlineLevel="0" collapsed="false">
      <c r="A152" s="8" t="n">
        <v>674</v>
      </c>
      <c r="B152" s="2" t="s">
        <v>436</v>
      </c>
      <c r="C152" s="8" t="n">
        <v>625</v>
      </c>
      <c r="D152" s="8" t="n">
        <v>5</v>
      </c>
      <c r="E152" s="8"/>
      <c r="F152" s="8" t="s">
        <v>38</v>
      </c>
      <c r="G152" s="8" t="str">
        <f aca="false">B152</f>
        <v>Bruecke</v>
      </c>
      <c r="H152" s="2" t="s">
        <v>437</v>
      </c>
      <c r="I152" s="4" t="n">
        <v>2230</v>
      </c>
      <c r="J152" s="4" t="n">
        <v>1300</v>
      </c>
      <c r="K152" s="2" t="n">
        <f aca="false">I152*10000+J152</f>
        <v>22301300</v>
      </c>
      <c r="L152" s="2" t="n">
        <f aca="false">IF(OR(M152=1,N152=1),"",1)</f>
        <v>1</v>
      </c>
      <c r="P152" s="2" t="str">
        <f aca="false">"|- #| "&amp;F152&amp;" || "&amp;G152&amp;" || "&amp;K152&amp;" || "&amp;" || "&amp;"http://www.xerleben.de/w1/signaturen/1/jpg/"&amp;F152&amp;IF(G152="","","_")&amp;G152&amp;".jpg"</f>
        <v>|- #| XE_TechnischesBauwerk || Bruecke || 22301300 ||  || http://www.xerleben.de/w1/signaturen/1/jpg/XE_TechnischesBauwerk_Bruecke.jpg</v>
      </c>
    </row>
    <row r="153" customFormat="false" ht="12.75" hidden="false" customHeight="false" outlineLevel="0" collapsed="false">
      <c r="A153" s="8" t="n">
        <v>673</v>
      </c>
      <c r="B153" s="2" t="s">
        <v>438</v>
      </c>
      <c r="C153" s="8" t="n">
        <v>625</v>
      </c>
      <c r="D153" s="8" t="n">
        <v>5</v>
      </c>
      <c r="E153" s="8"/>
      <c r="F153" s="8" t="s">
        <v>38</v>
      </c>
      <c r="G153" s="8" t="str">
        <f aca="false">B153</f>
        <v>Aquaedukt</v>
      </c>
      <c r="H153" s="2" t="s">
        <v>439</v>
      </c>
      <c r="I153" s="4" t="n">
        <v>2230</v>
      </c>
      <c r="J153" s="4" t="n">
        <v>1310</v>
      </c>
      <c r="K153" s="2" t="n">
        <f aca="false">I153*10000+J153</f>
        <v>22301310</v>
      </c>
      <c r="L153" s="2" t="n">
        <f aca="false">IF(OR(M153=1,N153=1),"",1)</f>
        <v>1</v>
      </c>
      <c r="P153" s="2" t="str">
        <f aca="false">"|- #| "&amp;F153&amp;" || "&amp;G153&amp;" || "&amp;K153&amp;" || "&amp;" || "&amp;"http://www.xerleben.de/w1/signaturen/1/jpg/"&amp;F153&amp;IF(G153="","","_")&amp;G153&amp;".jpg"</f>
        <v>|- #| XE_TechnischesBauwerk || Aquaedukt || 22301310 ||  || http://www.xerleben.de/w1/signaturen/1/jpg/XE_TechnischesBauwerk_Aquaedukt.jpg</v>
      </c>
    </row>
    <row r="154" customFormat="false" ht="12.75" hidden="false" customHeight="false" outlineLevel="0" collapsed="false">
      <c r="A154" s="8" t="n">
        <v>685</v>
      </c>
      <c r="B154" s="2" t="s">
        <v>440</v>
      </c>
      <c r="C154" s="8" t="n">
        <v>625</v>
      </c>
      <c r="D154" s="8" t="n">
        <v>5</v>
      </c>
      <c r="E154" s="8"/>
      <c r="F154" s="8" t="s">
        <v>38</v>
      </c>
      <c r="G154" s="8" t="str">
        <f aca="false">B154</f>
        <v>Viadukt</v>
      </c>
      <c r="H154" s="2" t="s">
        <v>441</v>
      </c>
      <c r="I154" s="4" t="n">
        <v>2230</v>
      </c>
      <c r="J154" s="4" t="n">
        <v>1320</v>
      </c>
      <c r="K154" s="2" t="n">
        <f aca="false">I154*10000+J154</f>
        <v>22301320</v>
      </c>
      <c r="L154" s="2" t="n">
        <f aca="false">IF(OR(M154=1,N154=1),"",1)</f>
        <v>1</v>
      </c>
      <c r="P154" s="2" t="str">
        <f aca="false">"|- #| "&amp;F154&amp;" || "&amp;G154&amp;" || "&amp;K154&amp;" || "&amp;" || "&amp;"http://www.xerleben.de/w1/signaturen/1/jpg/"&amp;F154&amp;IF(G154="","","_")&amp;G154&amp;".jpg"</f>
        <v>|- #| XE_TechnischesBauwerk || Viadukt || 22301320 ||  || http://www.xerleben.de/w1/signaturen/1/jpg/XE_TechnischesBauwerk_Viadukt.jpg</v>
      </c>
    </row>
    <row r="155" customFormat="false" ht="12.75" hidden="false" customHeight="false" outlineLevel="0" collapsed="false">
      <c r="A155" s="8" t="n">
        <v>683</v>
      </c>
      <c r="B155" s="2" t="s">
        <v>442</v>
      </c>
      <c r="C155" s="8" t="n">
        <v>625</v>
      </c>
      <c r="D155" s="8" t="n">
        <v>5</v>
      </c>
      <c r="E155" s="8"/>
      <c r="F155" s="8" t="s">
        <v>38</v>
      </c>
      <c r="G155" s="8" t="str">
        <f aca="false">B155</f>
        <v>Tunnel</v>
      </c>
      <c r="H155" s="2" t="s">
        <v>443</v>
      </c>
      <c r="I155" s="4" t="n">
        <v>2230</v>
      </c>
      <c r="J155" s="4" t="n">
        <v>1400</v>
      </c>
      <c r="K155" s="2" t="n">
        <f aca="false">I155*10000+J155</f>
        <v>22301400</v>
      </c>
      <c r="L155" s="2" t="n">
        <f aca="false">IF(OR(M155=1,N155=1),"",1)</f>
        <v>1</v>
      </c>
      <c r="P155" s="2" t="str">
        <f aca="false">"|- #| "&amp;F155&amp;" || "&amp;G155&amp;" || "&amp;K155&amp;" || "&amp;" || "&amp;"http://www.xerleben.de/w1/signaturen/1/jpg/"&amp;F155&amp;IF(G155="","","_")&amp;G155&amp;".jpg"</f>
        <v>|- #| XE_TechnischesBauwerk || Tunnel || 22301400 ||  || http://www.xerleben.de/w1/signaturen/1/jpg/XE_TechnischesBauwerk_Tunnel.jpg</v>
      </c>
    </row>
    <row r="156" customFormat="false" ht="12.75" hidden="false" customHeight="false" outlineLevel="0" collapsed="false">
      <c r="A156" s="8" t="n">
        <v>682</v>
      </c>
      <c r="B156" s="2" t="s">
        <v>444</v>
      </c>
      <c r="C156" s="8" t="n">
        <v>625</v>
      </c>
      <c r="D156" s="8" t="n">
        <v>5</v>
      </c>
      <c r="E156" s="8"/>
      <c r="F156" s="8" t="s">
        <v>38</v>
      </c>
      <c r="G156" s="8" t="str">
        <f aca="false">B156</f>
        <v>TechnischesBauwerkSonstiges</v>
      </c>
      <c r="H156" s="2" t="s">
        <v>445</v>
      </c>
      <c r="I156" s="4" t="n">
        <v>2230</v>
      </c>
      <c r="J156" s="4" t="n">
        <v>1990</v>
      </c>
      <c r="K156" s="2" t="n">
        <f aca="false">I156*10000+J156</f>
        <v>22301990</v>
      </c>
      <c r="L156" s="2" t="n">
        <f aca="false">IF(OR(M156=1,N156=1),"",1)</f>
        <v>1</v>
      </c>
      <c r="P156" s="2" t="str">
        <f aca="false">"|- #| "&amp;F156&amp;" || "&amp;G156&amp;" || "&amp;K156&amp;" || "&amp;" || "&amp;"http://www.xerleben.de/w1/signaturen/1/jpg/"&amp;F156&amp;IF(G156="","","_")&amp;G156&amp;".jpg"</f>
        <v>|- #| XE_TechnischesBauwerk || TechnischesBauwerkSonstiges || 22301990 ||  || http://www.xerleben.de/w1/signaturen/1/jpg/XE_TechnischesBauwerk_TechnischesBauwerkSonstiges.jpg</v>
      </c>
    </row>
    <row r="157" customFormat="false" ht="12.75" hidden="false" customHeight="false" outlineLevel="0" collapsed="false">
      <c r="A157" s="8" t="n">
        <v>623</v>
      </c>
      <c r="B157" s="2" t="s">
        <v>40</v>
      </c>
      <c r="C157" s="8" t="n">
        <v>619</v>
      </c>
      <c r="D157" s="8" t="n">
        <v>4</v>
      </c>
      <c r="E157" s="8"/>
      <c r="F157" s="8" t="str">
        <f aca="false">IF(M157=1,B157,"")</f>
        <v>XE_Landmarke</v>
      </c>
      <c r="G157" s="8"/>
      <c r="H157" s="2" t="s">
        <v>446</v>
      </c>
      <c r="I157" s="4" t="n">
        <v>2240</v>
      </c>
      <c r="J157" s="4" t="n">
        <f aca="false">(IF(M157=1,"000",""))*10</f>
        <v>0</v>
      </c>
      <c r="K157" s="2" t="n">
        <f aca="false">I157*10000+J157</f>
        <v>22400000</v>
      </c>
      <c r="L157" s="2" t="str">
        <f aca="false">IF(OR(M157=1,N157=1),"",1)</f>
        <v/>
      </c>
      <c r="M157" s="2" t="n">
        <v>1</v>
      </c>
      <c r="P157" s="2" t="str">
        <f aca="false">"|- #| "&amp;F157&amp;" || "&amp;G157&amp;" || "&amp;K157&amp;" || "&amp;" || "&amp;"http://www.xerleben.de/w1/signaturen/1/jpg/"&amp;F157&amp;IF(G157="","","_")&amp;G157&amp;".jpg"</f>
        <v>|- #| XE_Landmarke ||  || 22400000 ||  || http://www.xerleben.de/w1/signaturen/1/jpg/XE_Landmarke.jpg</v>
      </c>
    </row>
    <row r="158" customFormat="false" ht="12.75" hidden="false" customHeight="false" outlineLevel="0" collapsed="false">
      <c r="A158" s="8" t="n">
        <v>659</v>
      </c>
      <c r="B158" s="2" t="s">
        <v>447</v>
      </c>
      <c r="C158" s="8" t="n">
        <v>623</v>
      </c>
      <c r="D158" s="8" t="n">
        <v>5</v>
      </c>
      <c r="E158" s="8"/>
      <c r="F158" s="8" t="s">
        <v>40</v>
      </c>
      <c r="G158" s="8" t="str">
        <f aca="false">B158</f>
        <v>Aussichtsplattform</v>
      </c>
      <c r="H158" s="2" t="s">
        <v>448</v>
      </c>
      <c r="I158" s="4" t="n">
        <v>2240</v>
      </c>
      <c r="J158" s="4" t="n">
        <v>1000</v>
      </c>
      <c r="K158" s="2" t="n">
        <f aca="false">I158*10000+J158</f>
        <v>22401000</v>
      </c>
      <c r="L158" s="2" t="n">
        <f aca="false">IF(OR(M158=1,N158=1),"",1)</f>
        <v>1</v>
      </c>
      <c r="P158" s="2" t="str">
        <f aca="false">"|- #| "&amp;F158&amp;" || "&amp;G158&amp;" || "&amp;K158&amp;" || "&amp;" || "&amp;"http://www.xerleben.de/w1/signaturen/1/jpg/"&amp;F158&amp;IF(G158="","","_")&amp;G158&amp;".jpg"</f>
        <v>|- #| XE_Landmarke || Aussichtsplattform || 22401000 ||  || http://www.xerleben.de/w1/signaturen/1/jpg/XE_Landmarke_Aussichtsplattform.jpg</v>
      </c>
    </row>
    <row r="159" customFormat="false" ht="12.75" hidden="false" customHeight="false" outlineLevel="0" collapsed="false">
      <c r="A159" s="8" t="n">
        <v>660</v>
      </c>
      <c r="B159" s="2" t="s">
        <v>449</v>
      </c>
      <c r="C159" s="8" t="n">
        <v>623</v>
      </c>
      <c r="D159" s="8" t="n">
        <v>5</v>
      </c>
      <c r="E159" s="8"/>
      <c r="F159" s="8" t="s">
        <v>40</v>
      </c>
      <c r="G159" s="8" t="str">
        <f aca="false">B159</f>
        <v>Aussichtsturm</v>
      </c>
      <c r="H159" s="2" t="s">
        <v>450</v>
      </c>
      <c r="I159" s="4" t="n">
        <v>2240</v>
      </c>
      <c r="J159" s="4" t="n">
        <v>1010</v>
      </c>
      <c r="K159" s="2" t="n">
        <f aca="false">I159*10000+J159</f>
        <v>22401010</v>
      </c>
      <c r="L159" s="2" t="n">
        <f aca="false">IF(OR(M159=1,N159=1),"",1)</f>
        <v>1</v>
      </c>
      <c r="P159" s="2" t="str">
        <f aca="false">"|- #| "&amp;F159&amp;" || "&amp;G159&amp;" || "&amp;K159&amp;" || "&amp;" || "&amp;"http://www.xerleben.de/w1/signaturen/1/jpg/"&amp;F159&amp;IF(G159="","","_")&amp;G159&amp;".jpg"</f>
        <v>|- #| XE_Landmarke || Aussichtsturm || 22401010 ||  || http://www.xerleben.de/w1/signaturen/1/jpg/XE_Landmarke_Aussichtsturm.jpg</v>
      </c>
    </row>
    <row r="160" customFormat="false" ht="12.75" hidden="false" customHeight="false" outlineLevel="0" collapsed="false">
      <c r="A160" s="8" t="n">
        <v>672</v>
      </c>
      <c r="B160" s="2" t="s">
        <v>451</v>
      </c>
      <c r="C160" s="8" t="n">
        <v>623</v>
      </c>
      <c r="D160" s="8" t="n">
        <v>5</v>
      </c>
      <c r="E160" s="8"/>
      <c r="F160" s="8" t="s">
        <v>40</v>
      </c>
      <c r="G160" s="8" t="str">
        <f aca="false">B160</f>
        <v>Feuerwachtturm</v>
      </c>
      <c r="H160" s="2" t="s">
        <v>452</v>
      </c>
      <c r="I160" s="4" t="n">
        <v>2240</v>
      </c>
      <c r="J160" s="4" t="n">
        <v>1050</v>
      </c>
      <c r="K160" s="2" t="n">
        <f aca="false">I160*10000+J160</f>
        <v>22401050</v>
      </c>
      <c r="L160" s="2" t="n">
        <f aca="false">IF(OR(M160=1,N160=1),"",1)</f>
        <v>1</v>
      </c>
      <c r="P160" s="2" t="str">
        <f aca="false">"|- #| "&amp;F160&amp;" || "&amp;G160&amp;" || "&amp;K160&amp;" || "&amp;" || "&amp;"http://www.xerleben.de/w1/signaturen/1/jpg/"&amp;F160&amp;IF(G160="","","_")&amp;G160&amp;".jpg"</f>
        <v>|- #| XE_Landmarke || Feuerwachtturm || 22401050 ||  || http://www.xerleben.de/w1/signaturen/1/jpg/XE_Landmarke_Feuerwachtturm.jpg</v>
      </c>
    </row>
    <row r="161" customFormat="false" ht="12.75" hidden="false" customHeight="false" outlineLevel="0" collapsed="false">
      <c r="A161" s="8" t="n">
        <v>661</v>
      </c>
      <c r="B161" s="2" t="s">
        <v>453</v>
      </c>
      <c r="C161" s="8" t="n">
        <v>623</v>
      </c>
      <c r="D161" s="8" t="n">
        <v>5</v>
      </c>
      <c r="E161" s="8"/>
      <c r="F161" s="8" t="s">
        <v>40</v>
      </c>
      <c r="G161" s="8" t="str">
        <f aca="false">B161</f>
        <v>Burghuegel</v>
      </c>
      <c r="H161" s="2" t="s">
        <v>454</v>
      </c>
      <c r="I161" s="4" t="n">
        <v>2240</v>
      </c>
      <c r="J161" s="4" t="n">
        <v>1100</v>
      </c>
      <c r="K161" s="2" t="n">
        <f aca="false">I161*10000+J161</f>
        <v>22401100</v>
      </c>
      <c r="L161" s="2" t="n">
        <f aca="false">IF(OR(M161=1,N161=1),"",1)</f>
        <v>1</v>
      </c>
      <c r="P161" s="2" t="str">
        <f aca="false">"|- #| "&amp;F161&amp;" || "&amp;G161&amp;" || "&amp;K161&amp;" || "&amp;" || "&amp;"http://www.xerleben.de/w1/signaturen/1/jpg/"&amp;F161&amp;IF(G161="","","_")&amp;G161&amp;".jpg"</f>
        <v>|- #| XE_Landmarke || Burghuegel || 22401100 ||  || http://www.xerleben.de/w1/signaturen/1/jpg/XE_Landmarke_Burghuegel.jpg</v>
      </c>
    </row>
    <row r="162" customFormat="false" ht="12.75" hidden="false" customHeight="false" outlineLevel="0" collapsed="false">
      <c r="A162" s="8" t="n">
        <v>662</v>
      </c>
      <c r="B162" s="2" t="s">
        <v>455</v>
      </c>
      <c r="C162" s="8" t="n">
        <v>623</v>
      </c>
      <c r="D162" s="8" t="n">
        <v>5</v>
      </c>
      <c r="E162" s="8"/>
      <c r="F162" s="8" t="s">
        <v>40</v>
      </c>
      <c r="G162" s="8" t="str">
        <f aca="false">B162</f>
        <v>BurgRingwall</v>
      </c>
      <c r="H162" s="2" t="s">
        <v>456</v>
      </c>
      <c r="I162" s="4" t="n">
        <v>2240</v>
      </c>
      <c r="J162" s="4" t="n">
        <v>1110</v>
      </c>
      <c r="K162" s="2" t="n">
        <f aca="false">I162*10000+J162</f>
        <v>22401110</v>
      </c>
      <c r="L162" s="2" t="n">
        <f aca="false">IF(OR(M162=1,N162=1),"",1)</f>
        <v>1</v>
      </c>
      <c r="P162" s="2" t="str">
        <f aca="false">"|- #| "&amp;F162&amp;" || "&amp;G162&amp;" || "&amp;K162&amp;" || "&amp;" || "&amp;"http://www.xerleben.de/w1/signaturen/1/jpg/"&amp;F162&amp;IF(G162="","","_")&amp;G162&amp;".jpg"</f>
        <v>|- #| XE_Landmarke || BurgRingwall || 22401110 ||  || http://www.xerleben.de/w1/signaturen/1/jpg/XE_Landmarke_BurgRingwall.jpg</v>
      </c>
    </row>
    <row r="163" customFormat="false" ht="12.75" hidden="false" customHeight="false" outlineLevel="0" collapsed="false">
      <c r="A163" s="8" t="n">
        <v>669</v>
      </c>
      <c r="B163" s="2" t="s">
        <v>457</v>
      </c>
      <c r="C163" s="8" t="n">
        <v>623</v>
      </c>
      <c r="D163" s="8" t="n">
        <v>5</v>
      </c>
      <c r="E163" s="8"/>
      <c r="F163" s="8" t="s">
        <v>40</v>
      </c>
      <c r="G163" s="8" t="str">
        <f aca="false">B163</f>
        <v>Landwehr</v>
      </c>
      <c r="H163" s="2" t="s">
        <v>458</v>
      </c>
      <c r="I163" s="4" t="n">
        <v>2240</v>
      </c>
      <c r="J163" s="4" t="n">
        <v>1150</v>
      </c>
      <c r="K163" s="2" t="n">
        <f aca="false">I163*10000+J163</f>
        <v>22401150</v>
      </c>
      <c r="L163" s="2" t="n">
        <f aca="false">IF(OR(M163=1,N163=1),"",1)</f>
        <v>1</v>
      </c>
      <c r="P163" s="2" t="str">
        <f aca="false">"|- #| "&amp;F163&amp;" || "&amp;G163&amp;" || "&amp;K163&amp;" || "&amp;" || "&amp;"http://www.xerleben.de/w1/signaturen/1/jpg/"&amp;F163&amp;IF(G163="","","_")&amp;G163&amp;".jpg"</f>
        <v>|- #| XE_Landmarke || Landwehr || 22401150 ||  || http://www.xerleben.de/w1/signaturen/1/jpg/XE_Landmarke_Landwehr.jpg</v>
      </c>
    </row>
    <row r="164" customFormat="false" ht="12.75" hidden="false" customHeight="false" outlineLevel="0" collapsed="false">
      <c r="A164" s="8" t="n">
        <v>663</v>
      </c>
      <c r="B164" s="2" t="s">
        <v>459</v>
      </c>
      <c r="C164" s="8" t="n">
        <v>623</v>
      </c>
      <c r="D164" s="8" t="n">
        <v>5</v>
      </c>
      <c r="E164" s="8"/>
      <c r="F164" s="8" t="s">
        <v>40</v>
      </c>
      <c r="G164" s="8" t="str">
        <f aca="false">B164</f>
        <v>Grabmal</v>
      </c>
      <c r="H164" s="2" t="s">
        <v>460</v>
      </c>
      <c r="I164" s="4" t="n">
        <v>2240</v>
      </c>
      <c r="J164" s="4" t="n">
        <v>1200</v>
      </c>
      <c r="K164" s="2" t="n">
        <f aca="false">I164*10000+J164</f>
        <v>22401200</v>
      </c>
      <c r="L164" s="2" t="n">
        <f aca="false">IF(OR(M164=1,N164=1),"",1)</f>
        <v>1</v>
      </c>
      <c r="P164" s="2" t="str">
        <f aca="false">"|- #| "&amp;F164&amp;" || "&amp;G164&amp;" || "&amp;K164&amp;" || "&amp;" || "&amp;"http://www.xerleben.de/w1/signaturen/1/jpg/"&amp;F164&amp;IF(G164="","","_")&amp;G164&amp;".jpg"</f>
        <v>|- #| XE_Landmarke || Grabmal || 22401200 ||  || http://www.xerleben.de/w1/signaturen/1/jpg/XE_Landmarke_Grabmal.jpg</v>
      </c>
    </row>
    <row r="165" customFormat="false" ht="12.75" hidden="false" customHeight="false" outlineLevel="0" collapsed="false">
      <c r="A165" s="8" t="n">
        <v>664</v>
      </c>
      <c r="B165" s="2" t="s">
        <v>461</v>
      </c>
      <c r="C165" s="8" t="n">
        <v>623</v>
      </c>
      <c r="D165" s="8" t="n">
        <v>5</v>
      </c>
      <c r="E165" s="8"/>
      <c r="F165" s="8" t="s">
        <v>40</v>
      </c>
      <c r="G165" s="8" t="str">
        <f aca="false">B165</f>
        <v>Grabungsstaette</v>
      </c>
      <c r="H165" s="2" t="s">
        <v>462</v>
      </c>
      <c r="I165" s="4" t="n">
        <v>2240</v>
      </c>
      <c r="J165" s="4" t="n">
        <v>1210</v>
      </c>
      <c r="K165" s="2" t="n">
        <f aca="false">I165*10000+J165</f>
        <v>22401210</v>
      </c>
      <c r="L165" s="2" t="n">
        <f aca="false">IF(OR(M165=1,N165=1),"",1)</f>
        <v>1</v>
      </c>
      <c r="P165" s="2" t="str">
        <f aca="false">"|- #| "&amp;F165&amp;" || "&amp;G165&amp;" || "&amp;K165&amp;" || "&amp;" || "&amp;"http://www.xerleben.de/w1/signaturen/1/jpg/"&amp;F165&amp;IF(G165="","","_")&amp;G165&amp;".jpg"</f>
        <v>|- #| XE_Landmarke || Grabungsstaette || 22401210 ||  || http://www.xerleben.de/w1/signaturen/1/jpg/XE_Landmarke_Grabungsstaette.jpg</v>
      </c>
    </row>
    <row r="166" customFormat="false" ht="12.75" hidden="false" customHeight="false" outlineLevel="0" collapsed="false">
      <c r="A166" s="8" t="n">
        <v>667</v>
      </c>
      <c r="B166" s="2" t="s">
        <v>463</v>
      </c>
      <c r="C166" s="8" t="n">
        <v>623</v>
      </c>
      <c r="D166" s="8" t="n">
        <v>5</v>
      </c>
      <c r="E166" s="8"/>
      <c r="F166" s="8" t="s">
        <v>40</v>
      </c>
      <c r="G166" s="8" t="str">
        <f aca="false">B166</f>
        <v>Huegelgrab</v>
      </c>
      <c r="H166" s="2" t="s">
        <v>464</v>
      </c>
      <c r="I166" s="4" t="n">
        <v>2240</v>
      </c>
      <c r="J166" s="4" t="n">
        <v>1220</v>
      </c>
      <c r="K166" s="2" t="n">
        <f aca="false">I166*10000+J166</f>
        <v>22401220</v>
      </c>
      <c r="L166" s="2" t="n">
        <f aca="false">IF(OR(M166=1,N166=1),"",1)</f>
        <v>1</v>
      </c>
      <c r="P166" s="2" t="str">
        <f aca="false">"|- #| "&amp;F166&amp;" || "&amp;G166&amp;" || "&amp;K166&amp;" || "&amp;" || "&amp;"http://www.xerleben.de/w1/signaturen/1/jpg/"&amp;F166&amp;IF(G166="","","_")&amp;G166&amp;".jpg"</f>
        <v>|- #| XE_Landmarke || Huegelgrab || 22401220 ||  || http://www.xerleben.de/w1/signaturen/1/jpg/XE_Landmarke_Huegelgrab.jpg</v>
      </c>
    </row>
    <row r="167" customFormat="false" ht="12.75" hidden="false" customHeight="false" outlineLevel="0" collapsed="false">
      <c r="A167" s="8" t="n">
        <v>671</v>
      </c>
      <c r="B167" s="2" t="s">
        <v>465</v>
      </c>
      <c r="C167" s="8" t="n">
        <v>623</v>
      </c>
      <c r="D167" s="8" t="n">
        <v>5</v>
      </c>
      <c r="E167" s="8"/>
      <c r="F167" s="8" t="s">
        <v>40</v>
      </c>
      <c r="G167" s="8" t="str">
        <f aca="false">B167</f>
        <v>Steingrab</v>
      </c>
      <c r="H167" s="2" t="s">
        <v>466</v>
      </c>
      <c r="I167" s="4" t="n">
        <v>2240</v>
      </c>
      <c r="J167" s="4" t="n">
        <v>1230</v>
      </c>
      <c r="K167" s="2" t="n">
        <f aca="false">I167*10000+J167</f>
        <v>22401230</v>
      </c>
      <c r="L167" s="2" t="n">
        <f aca="false">IF(OR(M167=1,N167=1),"",1)</f>
        <v>1</v>
      </c>
      <c r="P167" s="2" t="str">
        <f aca="false">"|- #| "&amp;F167&amp;" || "&amp;G167&amp;" || "&amp;K167&amp;" || "&amp;" || "&amp;"http://www.xerleben.de/w1/signaturen/1/jpg/"&amp;F167&amp;IF(G167="","","_")&amp;G167&amp;".jpg"</f>
        <v>|- #| XE_Landmarke || Steingrab || 22401230 ||  || http://www.xerleben.de/w1/signaturen/1/jpg/XE_Landmarke_Steingrab.jpg</v>
      </c>
    </row>
    <row r="168" customFormat="false" ht="12.75" hidden="false" customHeight="false" outlineLevel="0" collapsed="false">
      <c r="A168" s="8" t="n">
        <v>670</v>
      </c>
      <c r="B168" s="2" t="s">
        <v>467</v>
      </c>
      <c r="C168" s="8" t="n">
        <v>623</v>
      </c>
      <c r="D168" s="8" t="n">
        <v>5</v>
      </c>
      <c r="E168" s="8"/>
      <c r="F168" s="8" t="s">
        <v>40</v>
      </c>
      <c r="G168" s="8" t="str">
        <f aca="false">B168</f>
        <v>Skulptur</v>
      </c>
      <c r="H168" s="2" t="s">
        <v>468</v>
      </c>
      <c r="I168" s="4" t="n">
        <v>2240</v>
      </c>
      <c r="J168" s="4" t="n">
        <v>1300</v>
      </c>
      <c r="K168" s="2" t="n">
        <f aca="false">I168*10000+J168</f>
        <v>22401300</v>
      </c>
      <c r="L168" s="2" t="n">
        <f aca="false">IF(OR(M168=1,N168=1),"",1)</f>
        <v>1</v>
      </c>
      <c r="P168" s="2" t="str">
        <f aca="false">"|- #| "&amp;F168&amp;" || "&amp;G168&amp;" || "&amp;K168&amp;" || "&amp;" || "&amp;"http://www.xerleben.de/w1/signaturen/1/jpg/"&amp;F168&amp;IF(G168="","","_")&amp;G168&amp;".jpg"</f>
        <v>|- #| XE_Landmarke || Skulptur || 22401300 ||  || http://www.xerleben.de/w1/signaturen/1/jpg/XE_Landmarke_Skulptur.jpg</v>
      </c>
    </row>
    <row r="169" customFormat="false" ht="12.75" hidden="false" customHeight="false" outlineLevel="0" collapsed="false">
      <c r="A169" s="8" t="n">
        <v>658</v>
      </c>
      <c r="B169" s="2" t="s">
        <v>469</v>
      </c>
      <c r="C169" s="8" t="n">
        <v>623</v>
      </c>
      <c r="D169" s="8" t="n">
        <v>5</v>
      </c>
      <c r="E169" s="8"/>
      <c r="F169" s="8" t="s">
        <v>40</v>
      </c>
      <c r="G169" s="8" t="str">
        <f aca="false">B169</f>
        <v>ArchaeologischeStaetteGebaeudeSonstige</v>
      </c>
      <c r="H169" s="2" t="s">
        <v>470</v>
      </c>
      <c r="I169" s="4" t="n">
        <v>2240</v>
      </c>
      <c r="J169" s="4" t="n">
        <v>1350</v>
      </c>
      <c r="K169" s="2" t="n">
        <f aca="false">I169*10000+J169</f>
        <v>22401350</v>
      </c>
      <c r="L169" s="2" t="n">
        <f aca="false">IF(OR(M169=1,N169=1),"",1)</f>
        <v>1</v>
      </c>
      <c r="P169" s="2" t="str">
        <f aca="false">"|- #| "&amp;F169&amp;" || "&amp;G169&amp;" || "&amp;K169&amp;" || "&amp;" || "&amp;"http://www.xerleben.de/w1/signaturen/1/jpg/"&amp;F169&amp;IF(G169="","","_")&amp;G169&amp;".jpg"</f>
        <v>|- #| XE_Landmarke || ArchaeologischeStaetteGebaeudeSonstige || 22401350 ||  || http://www.xerleben.de/w1/signaturen/1/jpg/XE_Landmarke_ArchaeologischeStaetteGebaeudeSonstige.jpg</v>
      </c>
    </row>
    <row r="170" customFormat="false" ht="12.75" hidden="false" customHeight="false" outlineLevel="0" collapsed="false">
      <c r="A170" s="8" t="n">
        <v>666</v>
      </c>
      <c r="B170" s="2" t="s">
        <v>471</v>
      </c>
      <c r="C170" s="8" t="n">
        <v>623</v>
      </c>
      <c r="D170" s="8" t="n">
        <v>5</v>
      </c>
      <c r="E170" s="8"/>
      <c r="F170" s="8" t="s">
        <v>40</v>
      </c>
      <c r="G170" s="8" t="str">
        <f aca="false">B170</f>
        <v>Halde</v>
      </c>
      <c r="H170" s="2" t="s">
        <v>472</v>
      </c>
      <c r="I170" s="4" t="n">
        <v>2240</v>
      </c>
      <c r="J170" s="4" t="n">
        <v>1400</v>
      </c>
      <c r="K170" s="2" t="n">
        <f aca="false">I170*10000+J170</f>
        <v>22401400</v>
      </c>
      <c r="L170" s="2" t="n">
        <f aca="false">IF(OR(M170=1,N170=1),"",1)</f>
        <v>1</v>
      </c>
      <c r="P170" s="2" t="str">
        <f aca="false">"|- #| "&amp;F170&amp;" || "&amp;G170&amp;" || "&amp;K170&amp;" || "&amp;" || "&amp;"http://www.xerleben.de/w1/signaturen/1/jpg/"&amp;F170&amp;IF(G170="","","_")&amp;G170&amp;".jpg"</f>
        <v>|- #| XE_Landmarke || Halde || 22401400 ||  || http://www.xerleben.de/w1/signaturen/1/jpg/XE_Landmarke_Halde.jpg</v>
      </c>
    </row>
    <row r="171" customFormat="false" ht="12.75" hidden="false" customHeight="false" outlineLevel="0" collapsed="false">
      <c r="A171" s="8" t="n">
        <v>665</v>
      </c>
      <c r="B171" s="2" t="s">
        <v>473</v>
      </c>
      <c r="C171" s="8" t="n">
        <v>623</v>
      </c>
      <c r="D171" s="8" t="n">
        <v>5</v>
      </c>
      <c r="E171" s="8"/>
      <c r="F171" s="8" t="s">
        <v>40</v>
      </c>
      <c r="G171" s="8" t="str">
        <f aca="false">B171</f>
        <v>GrenzMeilenstein</v>
      </c>
      <c r="H171" s="2" t="s">
        <v>474</v>
      </c>
      <c r="I171" s="4" t="n">
        <v>2240</v>
      </c>
      <c r="J171" s="4" t="n">
        <v>1500</v>
      </c>
      <c r="K171" s="2" t="n">
        <f aca="false">I171*10000+J171</f>
        <v>22401500</v>
      </c>
      <c r="L171" s="2" t="n">
        <f aca="false">IF(OR(M171=1,N171=1),"",1)</f>
        <v>1</v>
      </c>
      <c r="P171" s="2" t="str">
        <f aca="false">"|- #| "&amp;F171&amp;" || "&amp;G171&amp;" || "&amp;K171&amp;" || "&amp;" || "&amp;"http://www.xerleben.de/w1/signaturen/1/jpg/"&amp;F171&amp;IF(G171="","","_")&amp;G171&amp;".jpg"</f>
        <v>|- #| XE_Landmarke || GrenzMeilenstein || 22401500 ||  || http://www.xerleben.de/w1/signaturen/1/jpg/XE_Landmarke_GrenzMeilenstein.jpg</v>
      </c>
    </row>
    <row r="172" customFormat="false" ht="12.75" hidden="false" customHeight="false" outlineLevel="0" collapsed="false">
      <c r="A172" s="8" t="n">
        <v>668</v>
      </c>
      <c r="B172" s="2" t="s">
        <v>475</v>
      </c>
      <c r="C172" s="8" t="n">
        <v>623</v>
      </c>
      <c r="D172" s="8" t="n">
        <v>5</v>
      </c>
      <c r="E172" s="8"/>
      <c r="F172" s="8" t="s">
        <v>40</v>
      </c>
      <c r="G172" s="8" t="str">
        <f aca="false">B172</f>
        <v>LandmarkeSonstige</v>
      </c>
      <c r="H172" s="2" t="s">
        <v>476</v>
      </c>
      <c r="I172" s="4" t="n">
        <v>2240</v>
      </c>
      <c r="J172" s="4" t="n">
        <v>1990</v>
      </c>
      <c r="K172" s="2" t="n">
        <f aca="false">I172*10000+J172</f>
        <v>22401990</v>
      </c>
      <c r="L172" s="2" t="n">
        <f aca="false">IF(OR(M172=1,N172=1),"",1)</f>
        <v>1</v>
      </c>
      <c r="P172" s="2" t="str">
        <f aca="false">"|- #| "&amp;F172&amp;" || "&amp;G172&amp;" || "&amp;K172&amp;" || "&amp;" || "&amp;"http://www.xerleben.de/w1/signaturen/1/jpg/"&amp;F172&amp;IF(G172="","","_")&amp;G172&amp;".jpg"</f>
        <v>|- #| XE_Landmarke || LandmarkeSonstige || 22401990 ||  || http://www.xerleben.de/w1/signaturen/1/jpg/XE_Landmarke_LandmarkeSonstige.jpg</v>
      </c>
    </row>
    <row r="173" customFormat="false" ht="12.75" hidden="false" customHeight="false" outlineLevel="0" collapsed="false">
      <c r="A173" s="8" t="n">
        <v>622</v>
      </c>
      <c r="B173" s="2" t="s">
        <v>42</v>
      </c>
      <c r="C173" s="8" t="n">
        <v>619</v>
      </c>
      <c r="D173" s="8" t="n">
        <v>4</v>
      </c>
      <c r="E173" s="8"/>
      <c r="F173" s="8" t="str">
        <f aca="false">IF(M173=1,B173,"")</f>
        <v>XE_Aussichtspunkt</v>
      </c>
      <c r="G173" s="8"/>
      <c r="H173" s="2" t="s">
        <v>477</v>
      </c>
      <c r="I173" s="4" t="n">
        <v>2250</v>
      </c>
      <c r="J173" s="4" t="n">
        <f aca="false">(IF(M173=1,"000",""))*10</f>
        <v>0</v>
      </c>
      <c r="K173" s="2" t="n">
        <f aca="false">I173*10000+J173</f>
        <v>22500000</v>
      </c>
      <c r="L173" s="2" t="str">
        <f aca="false">IF(OR(M173=1,N173=1),"",1)</f>
        <v/>
      </c>
      <c r="M173" s="2" t="n">
        <v>1</v>
      </c>
      <c r="P173" s="2" t="str">
        <f aca="false">"|- #| "&amp;F173&amp;" || "&amp;G173&amp;" || "&amp;K173&amp;" || "&amp;" || "&amp;"http://www.xerleben.de/w1/signaturen/1/jpg/"&amp;F173&amp;IF(G173="","","_")&amp;G173&amp;".jpg"</f>
        <v>|- #| XE_Aussichtspunkt ||  || 22500000 ||  || http://www.xerleben.de/w1/signaturen/1/jpg/XE_Aussichtspunkt.jpg</v>
      </c>
    </row>
    <row r="174" customFormat="false" ht="12.75" hidden="false" customHeight="false" outlineLevel="0" collapsed="false">
      <c r="A174" s="14" t="n">
        <v>638</v>
      </c>
      <c r="B174" s="15" t="s">
        <v>478</v>
      </c>
      <c r="C174" s="2" t="n">
        <v>622</v>
      </c>
      <c r="D174" s="14" t="n">
        <v>5</v>
      </c>
      <c r="F174" s="8" t="s">
        <v>42</v>
      </c>
      <c r="G174" s="15" t="s">
        <v>478</v>
      </c>
      <c r="H174" s="2" t="s">
        <v>479</v>
      </c>
      <c r="I174" s="4" t="n">
        <v>2250</v>
      </c>
      <c r="J174" s="4" t="n">
        <v>1000</v>
      </c>
      <c r="K174" s="2" t="n">
        <f aca="false">I174*10000+J174</f>
        <v>22501000</v>
      </c>
      <c r="L174" s="2" t="n">
        <f aca="false">IF(OR(M174=1,N174=1),"",1)</f>
        <v>1</v>
      </c>
      <c r="P174" s="2" t="str">
        <f aca="false">"|- #| "&amp;F174&amp;" || "&amp;G174&amp;" || "&amp;K174&amp;" || "&amp;" || "&amp;"http://www.xerleben.de/w1/signaturen/1/jpg/"&amp;F174&amp;IF(G174="","","_")&amp;G174&amp;".jpg"</f>
        <v>|- #| XE_Aussichtspunkt || Aussichtspunkt || 22501000 ||  || http://www.xerleben.de/w1/signaturen/1/jpg/XE_Aussichtspunkt_Aussichtspunkt.jpg</v>
      </c>
    </row>
    <row r="175" customFormat="false" ht="12.75" hidden="false" customHeight="false" outlineLevel="0" collapsed="false">
      <c r="A175" s="8" t="n">
        <v>621</v>
      </c>
      <c r="B175" s="2" t="s">
        <v>44</v>
      </c>
      <c r="C175" s="8" t="n">
        <v>619</v>
      </c>
      <c r="D175" s="8" t="n">
        <v>4</v>
      </c>
      <c r="E175" s="8"/>
      <c r="F175" s="8" t="str">
        <f aca="false">IF(M175=1,B175,"")</f>
        <v>XE_Gotteshaus</v>
      </c>
      <c r="G175" s="8"/>
      <c r="H175" s="2" t="s">
        <v>480</v>
      </c>
      <c r="I175" s="4" t="n">
        <v>2260</v>
      </c>
      <c r="J175" s="4" t="n">
        <f aca="false">(IF(M175=1,"000",""))*10</f>
        <v>0</v>
      </c>
      <c r="K175" s="2" t="n">
        <f aca="false">I175*10000+J175</f>
        <v>22600000</v>
      </c>
      <c r="L175" s="2" t="str">
        <f aca="false">IF(OR(M175=1,N175=1),"",1)</f>
        <v/>
      </c>
      <c r="M175" s="2" t="n">
        <v>1</v>
      </c>
      <c r="P175" s="2" t="str">
        <f aca="false">"|- #| "&amp;F175&amp;" || "&amp;G175&amp;" || "&amp;K175&amp;" || "&amp;" || "&amp;"http://www.xerleben.de/w1/signaturen/1/jpg/"&amp;F175&amp;IF(G175="","","_")&amp;G175&amp;".jpg"</f>
        <v>|- #| XE_Gotteshaus ||  || 22600000 ||  || http://www.xerleben.de/w1/signaturen/1/jpg/XE_Gotteshaus.jpg</v>
      </c>
    </row>
    <row r="176" customFormat="false" ht="12.75" hidden="false" customHeight="false" outlineLevel="0" collapsed="false">
      <c r="A176" s="8" t="n">
        <v>643</v>
      </c>
      <c r="B176" s="2" t="s">
        <v>481</v>
      </c>
      <c r="C176" s="8" t="n">
        <v>621</v>
      </c>
      <c r="D176" s="8" t="n">
        <v>5</v>
      </c>
      <c r="E176" s="8"/>
      <c r="F176" s="8" t="s">
        <v>44</v>
      </c>
      <c r="G176" s="8" t="str">
        <f aca="false">B176</f>
        <v>Kirche</v>
      </c>
      <c r="H176" s="2" t="s">
        <v>482</v>
      </c>
      <c r="I176" s="4" t="n">
        <v>2260</v>
      </c>
      <c r="J176" s="4" t="n">
        <v>1000</v>
      </c>
      <c r="K176" s="2" t="n">
        <f aca="false">I176*10000+J176</f>
        <v>22601000</v>
      </c>
      <c r="L176" s="2" t="n">
        <f aca="false">IF(OR(M176=1,N176=1),"",1)</f>
        <v>1</v>
      </c>
      <c r="P176" s="2" t="str">
        <f aca="false">"|- #| "&amp;F176&amp;" || "&amp;G176&amp;" || "&amp;K176&amp;" || "&amp;" || "&amp;"http://www.xerleben.de/w1/signaturen/1/jpg/"&amp;F176&amp;IF(G176="","","_")&amp;G176&amp;".jpg"</f>
        <v>|- #| XE_Gotteshaus || Kirche || 22601000 ||  || http://www.xerleben.de/w1/signaturen/1/jpg/XE_Gotteshaus_Kirche.jpg</v>
      </c>
    </row>
    <row r="177" customFormat="false" ht="12.75" hidden="false" customHeight="false" outlineLevel="0" collapsed="false">
      <c r="A177" s="8" t="n">
        <v>640</v>
      </c>
      <c r="B177" s="2" t="s">
        <v>483</v>
      </c>
      <c r="C177" s="8" t="n">
        <v>621</v>
      </c>
      <c r="D177" s="8" t="n">
        <v>5</v>
      </c>
      <c r="E177" s="8"/>
      <c r="F177" s="8" t="s">
        <v>44</v>
      </c>
      <c r="G177" s="8" t="str">
        <f aca="false">B177</f>
        <v>Gemeindehaus</v>
      </c>
      <c r="H177" s="2" t="s">
        <v>484</v>
      </c>
      <c r="I177" s="4" t="n">
        <v>2260</v>
      </c>
      <c r="J177" s="4" t="n">
        <v>1010</v>
      </c>
      <c r="K177" s="2" t="n">
        <f aca="false">I177*10000+J177</f>
        <v>22601010</v>
      </c>
      <c r="L177" s="2" t="n">
        <f aca="false">IF(OR(M177=1,N177=1),"",1)</f>
        <v>1</v>
      </c>
      <c r="P177" s="2" t="str">
        <f aca="false">"|- #| "&amp;F177&amp;" || "&amp;G177&amp;" || "&amp;K177&amp;" || "&amp;" || "&amp;"http://www.xerleben.de/w1/signaturen/1/jpg/"&amp;F177&amp;IF(G177="","","_")&amp;G177&amp;".jpg"</f>
        <v>|- #| XE_Gotteshaus || Gemeindehaus || 22601010 ||  || http://www.xerleben.de/w1/signaturen/1/jpg/XE_Gotteshaus_Gemeindehaus.jpg</v>
      </c>
    </row>
    <row r="178" customFormat="false" ht="12.75" hidden="false" customHeight="false" outlineLevel="0" collapsed="false">
      <c r="A178" s="8" t="n">
        <v>639</v>
      </c>
      <c r="B178" s="2" t="s">
        <v>485</v>
      </c>
      <c r="C178" s="8" t="n">
        <v>621</v>
      </c>
      <c r="D178" s="8" t="n">
        <v>5</v>
      </c>
      <c r="E178" s="8"/>
      <c r="F178" s="8" t="s">
        <v>44</v>
      </c>
      <c r="G178" s="8" t="str">
        <f aca="false">B178</f>
        <v>Gebetsraum</v>
      </c>
      <c r="H178" s="2" t="s">
        <v>486</v>
      </c>
      <c r="I178" s="4" t="n">
        <v>2260</v>
      </c>
      <c r="J178" s="4" t="n">
        <v>1050</v>
      </c>
      <c r="K178" s="2" t="n">
        <f aca="false">I178*10000+J178</f>
        <v>22601050</v>
      </c>
      <c r="L178" s="2" t="n">
        <f aca="false">IF(OR(M178=1,N178=1),"",1)</f>
        <v>1</v>
      </c>
      <c r="P178" s="2" t="str">
        <f aca="false">"|- #| "&amp;F178&amp;" || "&amp;G178&amp;" || "&amp;K178&amp;" || "&amp;" || "&amp;"http://www.xerleben.de/w1/signaturen/1/jpg/"&amp;F178&amp;IF(G178="","","_")&amp;G178&amp;".jpg"</f>
        <v>|- #| XE_Gotteshaus || Gebetsraum || 22601050 ||  || http://www.xerleben.de/w1/signaturen/1/jpg/XE_Gotteshaus_Gebetsraum.jpg</v>
      </c>
    </row>
    <row r="179" customFormat="false" ht="12.75" hidden="false" customHeight="false" outlineLevel="0" collapsed="false">
      <c r="A179" s="8" t="n">
        <v>642</v>
      </c>
      <c r="B179" s="2" t="s">
        <v>487</v>
      </c>
      <c r="C179" s="8" t="n">
        <v>621</v>
      </c>
      <c r="D179" s="8" t="n">
        <v>5</v>
      </c>
      <c r="E179" s="8"/>
      <c r="F179" s="8" t="s">
        <v>44</v>
      </c>
      <c r="G179" s="8" t="str">
        <f aca="false">B179</f>
        <v>Kapelle</v>
      </c>
      <c r="H179" s="2" t="s">
        <v>488</v>
      </c>
      <c r="I179" s="4" t="n">
        <v>2260</v>
      </c>
      <c r="J179" s="4" t="n">
        <v>1100</v>
      </c>
      <c r="K179" s="2" t="n">
        <f aca="false">I179*10000+J179</f>
        <v>22601100</v>
      </c>
      <c r="L179" s="2" t="n">
        <f aca="false">IF(OR(M179=1,N179=1),"",1)</f>
        <v>1</v>
      </c>
      <c r="P179" s="2" t="str">
        <f aca="false">"|- #| "&amp;F179&amp;" || "&amp;G179&amp;" || "&amp;K179&amp;" || "&amp;" || "&amp;"http://www.xerleben.de/w1/signaturen/1/jpg/"&amp;F179&amp;IF(G179="","","_")&amp;G179&amp;".jpg"</f>
        <v>|- #| XE_Gotteshaus || Kapelle || 22601100 ||  || http://www.xerleben.de/w1/signaturen/1/jpg/XE_Gotteshaus_Kapelle.jpg</v>
      </c>
    </row>
    <row r="180" customFormat="false" ht="12.75" hidden="false" customHeight="false" outlineLevel="0" collapsed="false">
      <c r="A180" s="8" t="n">
        <v>644</v>
      </c>
      <c r="B180" s="2" t="s">
        <v>489</v>
      </c>
      <c r="C180" s="8" t="n">
        <v>621</v>
      </c>
      <c r="D180" s="8" t="n">
        <v>5</v>
      </c>
      <c r="E180" s="8"/>
      <c r="F180" s="8" t="s">
        <v>44</v>
      </c>
      <c r="G180" s="8" t="str">
        <f aca="false">B180</f>
        <v>Kloster</v>
      </c>
      <c r="H180" s="2" t="s">
        <v>490</v>
      </c>
      <c r="I180" s="4" t="n">
        <v>2260</v>
      </c>
      <c r="J180" s="4" t="n">
        <v>1150</v>
      </c>
      <c r="K180" s="2" t="n">
        <f aca="false">I180*10000+J180</f>
        <v>22601150</v>
      </c>
      <c r="L180" s="2" t="n">
        <f aca="false">IF(OR(M180=1,N180=1),"",1)</f>
        <v>1</v>
      </c>
      <c r="P180" s="2" t="str">
        <f aca="false">"|- #| "&amp;F180&amp;" || "&amp;G180&amp;" || "&amp;K180&amp;" || "&amp;" || "&amp;"http://www.xerleben.de/w1/signaturen/1/jpg/"&amp;F180&amp;IF(G180="","","_")&amp;G180&amp;".jpg"</f>
        <v>|- #| XE_Gotteshaus || Kloster || 22601150 ||  || http://www.xerleben.de/w1/signaturen/1/jpg/XE_Gotteshaus_Kloster.jpg</v>
      </c>
    </row>
    <row r="181" customFormat="false" ht="12.75" hidden="false" customHeight="false" outlineLevel="0" collapsed="false">
      <c r="A181" s="8" t="n">
        <v>645</v>
      </c>
      <c r="B181" s="2" t="s">
        <v>491</v>
      </c>
      <c r="C181" s="8" t="n">
        <v>621</v>
      </c>
      <c r="D181" s="8" t="n">
        <v>5</v>
      </c>
      <c r="E181" s="8"/>
      <c r="F181" s="8" t="s">
        <v>44</v>
      </c>
      <c r="G181" s="8" t="str">
        <f aca="false">B181</f>
        <v>Moschee</v>
      </c>
      <c r="H181" s="2" t="s">
        <v>492</v>
      </c>
      <c r="I181" s="4" t="n">
        <v>2260</v>
      </c>
      <c r="J181" s="4" t="n">
        <v>1200</v>
      </c>
      <c r="K181" s="2" t="n">
        <f aca="false">I181*10000+J181</f>
        <v>22601200</v>
      </c>
      <c r="L181" s="2" t="n">
        <f aca="false">IF(OR(M181=1,N181=1),"",1)</f>
        <v>1</v>
      </c>
      <c r="P181" s="2" t="str">
        <f aca="false">"|- #| "&amp;F181&amp;" || "&amp;G181&amp;" || "&amp;K181&amp;" || "&amp;" || "&amp;"http://www.xerleben.de/w1/signaturen/1/jpg/"&amp;F181&amp;IF(G181="","","_")&amp;G181&amp;".jpg"</f>
        <v>|- #| XE_Gotteshaus || Moschee || 22601200 ||  || http://www.xerleben.de/w1/signaturen/1/jpg/XE_Gotteshaus_Moschee.jpg</v>
      </c>
    </row>
    <row r="182" customFormat="false" ht="12.75" hidden="false" customHeight="false" outlineLevel="0" collapsed="false">
      <c r="A182" s="8" t="n">
        <v>646</v>
      </c>
      <c r="B182" s="2" t="s">
        <v>493</v>
      </c>
      <c r="C182" s="8" t="n">
        <v>621</v>
      </c>
      <c r="D182" s="8" t="n">
        <v>5</v>
      </c>
      <c r="E182" s="8"/>
      <c r="F182" s="8" t="s">
        <v>44</v>
      </c>
      <c r="G182" s="8" t="str">
        <f aca="false">B182</f>
        <v>Synagoge</v>
      </c>
      <c r="H182" s="2" t="s">
        <v>494</v>
      </c>
      <c r="I182" s="4" t="n">
        <v>2260</v>
      </c>
      <c r="J182" s="4" t="n">
        <v>1210</v>
      </c>
      <c r="K182" s="2" t="n">
        <f aca="false">I182*10000+J182</f>
        <v>22601210</v>
      </c>
      <c r="L182" s="2" t="n">
        <f aca="false">IF(OR(M182=1,N182=1),"",1)</f>
        <v>1</v>
      </c>
      <c r="P182" s="2" t="str">
        <f aca="false">"|- #| "&amp;F182&amp;" || "&amp;G182&amp;" || "&amp;K182&amp;" || "&amp;" || "&amp;"http://www.xerleben.de/w1/signaturen/1/jpg/"&amp;F182&amp;IF(G182="","","_")&amp;G182&amp;".jpg"</f>
        <v>|- #| XE_Gotteshaus || Synagoge || 22601210 ||  || http://www.xerleben.de/w1/signaturen/1/jpg/XE_Gotteshaus_Synagoge.jpg</v>
      </c>
    </row>
    <row r="183" customFormat="false" ht="12.75" hidden="false" customHeight="false" outlineLevel="0" collapsed="false">
      <c r="A183" s="8" t="n">
        <v>647</v>
      </c>
      <c r="B183" s="2" t="s">
        <v>495</v>
      </c>
      <c r="C183" s="8" t="n">
        <v>621</v>
      </c>
      <c r="D183" s="8" t="n">
        <v>5</v>
      </c>
      <c r="E183" s="8"/>
      <c r="F183" s="8" t="s">
        <v>44</v>
      </c>
      <c r="G183" s="8" t="str">
        <f aca="false">B183</f>
        <v>TempelHinduistisch</v>
      </c>
      <c r="H183" s="2" t="s">
        <v>496</v>
      </c>
      <c r="I183" s="4" t="n">
        <v>2260</v>
      </c>
      <c r="J183" s="4" t="n">
        <v>1220</v>
      </c>
      <c r="K183" s="2" t="n">
        <f aca="false">I183*10000+J183</f>
        <v>22601220</v>
      </c>
      <c r="L183" s="2" t="n">
        <f aca="false">IF(OR(M183=1,N183=1),"",1)</f>
        <v>1</v>
      </c>
      <c r="P183" s="2" t="str">
        <f aca="false">"|- #| "&amp;F183&amp;" || "&amp;G183&amp;" || "&amp;K183&amp;" || "&amp;" || "&amp;"http://www.xerleben.de/w1/signaturen/1/jpg/"&amp;F183&amp;IF(G183="","","_")&amp;G183&amp;".jpg"</f>
        <v>|- #| XE_Gotteshaus || TempelHinduistisch || 22601220 ||  || http://www.xerleben.de/w1/signaturen/1/jpg/XE_Gotteshaus_TempelHinduistisch.jpg</v>
      </c>
    </row>
    <row r="184" customFormat="false" ht="12.75" hidden="false" customHeight="false" outlineLevel="0" collapsed="false">
      <c r="A184" s="8" t="n">
        <v>648</v>
      </c>
      <c r="B184" s="2" t="s">
        <v>497</v>
      </c>
      <c r="C184" s="8" t="n">
        <v>621</v>
      </c>
      <c r="D184" s="8" t="n">
        <v>5</v>
      </c>
      <c r="E184" s="8"/>
      <c r="F184" s="8" t="s">
        <v>44</v>
      </c>
      <c r="G184" s="8" t="str">
        <f aca="false">B184</f>
        <v>TempelShintoistisch</v>
      </c>
      <c r="H184" s="2" t="s">
        <v>498</v>
      </c>
      <c r="I184" s="4" t="n">
        <v>2260</v>
      </c>
      <c r="J184" s="4" t="n">
        <v>1230</v>
      </c>
      <c r="K184" s="2" t="n">
        <f aca="false">I184*10000+J184</f>
        <v>22601230</v>
      </c>
      <c r="L184" s="2" t="n">
        <f aca="false">IF(OR(M184=1,N184=1),"",1)</f>
        <v>1</v>
      </c>
      <c r="P184" s="2" t="str">
        <f aca="false">"|- #| "&amp;F184&amp;" || "&amp;G184&amp;" || "&amp;K184&amp;" || "&amp;" || "&amp;"http://www.xerleben.de/w1/signaturen/1/jpg/"&amp;F184&amp;IF(G184="","","_")&amp;G184&amp;".jpg"</f>
        <v>|- #| XE_Gotteshaus || TempelShintoistisch || 22601230 ||  || http://www.xerleben.de/w1/signaturen/1/jpg/XE_Gotteshaus_TempelShintoistisch.jpg</v>
      </c>
    </row>
    <row r="185" customFormat="false" ht="12.75" hidden="false" customHeight="false" outlineLevel="0" collapsed="false">
      <c r="A185" s="8" t="n">
        <v>649</v>
      </c>
      <c r="B185" s="2" t="s">
        <v>499</v>
      </c>
      <c r="C185" s="8" t="n">
        <v>621</v>
      </c>
      <c r="D185" s="8" t="n">
        <v>5</v>
      </c>
      <c r="E185" s="8"/>
      <c r="F185" s="8" t="s">
        <v>44</v>
      </c>
      <c r="G185" s="8" t="str">
        <f aca="false">B185</f>
        <v>TempelBuddhistisch</v>
      </c>
      <c r="H185" s="2" t="s">
        <v>500</v>
      </c>
      <c r="I185" s="4" t="n">
        <v>2260</v>
      </c>
      <c r="J185" s="4" t="n">
        <v>1240</v>
      </c>
      <c r="K185" s="2" t="n">
        <f aca="false">I185*10000+J185</f>
        <v>22601240</v>
      </c>
      <c r="L185" s="2" t="n">
        <f aca="false">IF(OR(M185=1,N185=1),"",1)</f>
        <v>1</v>
      </c>
      <c r="P185" s="2" t="str">
        <f aca="false">"|- #| "&amp;F185&amp;" || "&amp;G185&amp;" || "&amp;K185&amp;" || "&amp;" || "&amp;"http://www.xerleben.de/w1/signaturen/1/jpg/"&amp;F185&amp;IF(G185="","","_")&amp;G185&amp;".jpg"</f>
        <v>|- #| XE_Gotteshaus || TempelBuddhistisch || 22601240 ||  || http://www.xerleben.de/w1/signaturen/1/jpg/XE_Gotteshaus_TempelBuddhistisch.jpg</v>
      </c>
    </row>
    <row r="186" customFormat="false" ht="12.75" hidden="false" customHeight="false" outlineLevel="0" collapsed="false">
      <c r="A186" s="8" t="n">
        <v>641</v>
      </c>
      <c r="B186" s="2" t="s">
        <v>501</v>
      </c>
      <c r="C186" s="8" t="n">
        <v>621</v>
      </c>
      <c r="D186" s="8" t="n">
        <v>5</v>
      </c>
      <c r="E186" s="8"/>
      <c r="F186" s="8" t="s">
        <v>44</v>
      </c>
      <c r="G186" s="8" t="str">
        <f aca="false">B186</f>
        <v>GotteshausSonstiges</v>
      </c>
      <c r="H186" s="2" t="s">
        <v>502</v>
      </c>
      <c r="I186" s="4" t="n">
        <v>2260</v>
      </c>
      <c r="J186" s="4" t="n">
        <v>1990</v>
      </c>
      <c r="K186" s="2" t="n">
        <f aca="false">I186*10000+J186</f>
        <v>22601990</v>
      </c>
      <c r="L186" s="2" t="n">
        <f aca="false">IF(OR(M186=1,N186=1),"",1)</f>
        <v>1</v>
      </c>
      <c r="P186" s="2" t="str">
        <f aca="false">"|- #| "&amp;F186&amp;" || "&amp;G186&amp;" || "&amp;K186&amp;" || "&amp;" || "&amp;"http://www.xerleben.de/w1/signaturen/1/jpg/"&amp;F186&amp;IF(G186="","","_")&amp;G186&amp;".jpg"</f>
        <v>|- #| XE_Gotteshaus || GotteshausSonstiges || 22601990 ||  || http://www.xerleben.de/w1/signaturen/1/jpg/XE_Gotteshaus_GotteshausSonstiges.jpg</v>
      </c>
    </row>
    <row r="187" customFormat="false" ht="12.75" hidden="false" customHeight="false" outlineLevel="0" collapsed="false">
      <c r="A187" s="8" t="n">
        <v>624</v>
      </c>
      <c r="B187" s="2" t="s">
        <v>46</v>
      </c>
      <c r="C187" s="8" t="n">
        <v>619</v>
      </c>
      <c r="D187" s="8" t="n">
        <v>4</v>
      </c>
      <c r="E187" s="8"/>
      <c r="F187" s="8" t="str">
        <f aca="false">IF(M187=1,B187,"")</f>
        <v>XE_Religioeses</v>
      </c>
      <c r="G187" s="8"/>
      <c r="H187" s="2" t="s">
        <v>503</v>
      </c>
      <c r="I187" s="4" t="n">
        <v>2270</v>
      </c>
      <c r="J187" s="4" t="n">
        <f aca="false">(IF(M187=1,"000",""))*10</f>
        <v>0</v>
      </c>
      <c r="K187" s="2" t="n">
        <f aca="false">I187*10000+J187</f>
        <v>22700000</v>
      </c>
      <c r="L187" s="2" t="str">
        <f aca="false">IF(OR(M187=1,N187=1),"",1)</f>
        <v/>
      </c>
      <c r="M187" s="2" t="n">
        <v>1</v>
      </c>
      <c r="P187" s="2" t="str">
        <f aca="false">"|- #| "&amp;F187&amp;" || "&amp;G187&amp;" || "&amp;K187&amp;" || "&amp;" || "&amp;"http://www.xerleben.de/w1/signaturen/1/jpg/"&amp;F187&amp;IF(G187="","","_")&amp;G187&amp;".jpg"</f>
        <v>|- #| XE_Religioeses ||  || 22700000 ||  || http://www.xerleben.de/w1/signaturen/1/jpg/XE_Religioeses.jpg</v>
      </c>
    </row>
    <row r="188" customFormat="false" ht="12.75" hidden="false" customHeight="false" outlineLevel="0" collapsed="false">
      <c r="A188" s="8" t="n">
        <v>650</v>
      </c>
      <c r="B188" s="2" t="s">
        <v>504</v>
      </c>
      <c r="C188" s="8" t="n">
        <v>624</v>
      </c>
      <c r="D188" s="8" t="n">
        <v>5</v>
      </c>
      <c r="E188" s="8"/>
      <c r="F188" s="8" t="s">
        <v>46</v>
      </c>
      <c r="G188" s="8" t="str">
        <f aca="false">B188</f>
        <v>Friedhof</v>
      </c>
      <c r="H188" s="2" t="s">
        <v>505</v>
      </c>
      <c r="I188" s="4" t="n">
        <v>2270</v>
      </c>
      <c r="J188" s="4" t="n">
        <v>1000</v>
      </c>
      <c r="K188" s="2" t="n">
        <f aca="false">I188*10000+J188</f>
        <v>22701000</v>
      </c>
      <c r="L188" s="2" t="n">
        <f aca="false">IF(OR(M188=1,N188=1),"",1)</f>
        <v>1</v>
      </c>
      <c r="P188" s="2" t="str">
        <f aca="false">"|- #| "&amp;F188&amp;" || "&amp;G188&amp;" || "&amp;K188&amp;" || "&amp;" || "&amp;"http://www.xerleben.de/w1/signaturen/1/jpg/"&amp;F188&amp;IF(G188="","","_")&amp;G188&amp;".jpg"</f>
        <v>|- #| XE_Religioeses || Friedhof || 22701000 ||  || http://www.xerleben.de/w1/signaturen/1/jpg/XE_Religioeses_Friedhof.jpg</v>
      </c>
    </row>
    <row r="189" customFormat="false" ht="12.75" hidden="false" customHeight="false" outlineLevel="0" collapsed="false">
      <c r="A189" s="8" t="n">
        <v>652</v>
      </c>
      <c r="B189" s="2" t="s">
        <v>506</v>
      </c>
      <c r="C189" s="8" t="n">
        <v>624</v>
      </c>
      <c r="D189" s="8" t="n">
        <v>5</v>
      </c>
      <c r="E189" s="8"/>
      <c r="F189" s="8" t="s">
        <v>46</v>
      </c>
      <c r="G189" s="8" t="str">
        <f aca="false">B189</f>
        <v>Kreuzweg</v>
      </c>
      <c r="H189" s="2" t="s">
        <v>507</v>
      </c>
      <c r="I189" s="4" t="n">
        <v>2270</v>
      </c>
      <c r="J189" s="4" t="n">
        <v>1050</v>
      </c>
      <c r="K189" s="2" t="n">
        <f aca="false">I189*10000+J189</f>
        <v>22701050</v>
      </c>
      <c r="L189" s="2" t="n">
        <f aca="false">IF(OR(M189=1,N189=1),"",1)</f>
        <v>1</v>
      </c>
      <c r="P189" s="2" t="str">
        <f aca="false">"|- #| "&amp;F189&amp;" || "&amp;G189&amp;" || "&amp;K189&amp;" || "&amp;" || "&amp;"http://www.xerleben.de/w1/signaturen/1/jpg/"&amp;F189&amp;IF(G189="","","_")&amp;G189&amp;".jpg"</f>
        <v>|- #| XE_Religioeses || Kreuzweg || 22701050 ||  || http://www.xerleben.de/w1/signaturen/1/jpg/XE_Religioeses_Kreuzweg.jpg</v>
      </c>
    </row>
    <row r="190" customFormat="false" ht="12.75" hidden="false" customHeight="false" outlineLevel="0" collapsed="false">
      <c r="A190" s="8" t="n">
        <v>656</v>
      </c>
      <c r="B190" s="2" t="s">
        <v>508</v>
      </c>
      <c r="C190" s="8" t="n">
        <v>624</v>
      </c>
      <c r="D190" s="8" t="n">
        <v>5</v>
      </c>
      <c r="E190" s="8"/>
      <c r="F190" s="8" t="s">
        <v>46</v>
      </c>
      <c r="G190" s="8" t="str">
        <f aca="false">B190</f>
        <v>Wegekreuz</v>
      </c>
      <c r="H190" s="2" t="s">
        <v>509</v>
      </c>
      <c r="I190" s="4" t="n">
        <v>2270</v>
      </c>
      <c r="J190" s="4" t="n">
        <v>1060</v>
      </c>
      <c r="K190" s="2" t="n">
        <f aca="false">I190*10000+J190</f>
        <v>22701060</v>
      </c>
      <c r="L190" s="2" t="n">
        <f aca="false">IF(OR(M190=1,N190=1),"",1)</f>
        <v>1</v>
      </c>
      <c r="P190" s="2" t="str">
        <f aca="false">"|- #| "&amp;F190&amp;" || "&amp;G190&amp;" || "&amp;K190&amp;" || "&amp;" || "&amp;"http://www.xerleben.de/w1/signaturen/1/jpg/"&amp;F190&amp;IF(G190="","","_")&amp;G190&amp;".jpg"</f>
        <v>|- #| XE_Religioeses || Wegekreuz || 22701060 ||  || http://www.xerleben.de/w1/signaturen/1/jpg/XE_Religioeses_Wegekreuz.jpg</v>
      </c>
    </row>
    <row r="191" customFormat="false" ht="12.75" hidden="false" customHeight="false" outlineLevel="0" collapsed="false">
      <c r="A191" s="8" t="n">
        <v>654</v>
      </c>
      <c r="B191" s="2" t="s">
        <v>510</v>
      </c>
      <c r="C191" s="8" t="n">
        <v>624</v>
      </c>
      <c r="D191" s="8" t="n">
        <v>5</v>
      </c>
      <c r="E191" s="8"/>
      <c r="F191" s="8" t="s">
        <v>46</v>
      </c>
      <c r="G191" s="8" t="str">
        <f aca="false">B191</f>
        <v>ProzessionsWallfahrtsweg</v>
      </c>
      <c r="H191" s="2" t="s">
        <v>511</v>
      </c>
      <c r="I191" s="4" t="n">
        <v>2270</v>
      </c>
      <c r="J191" s="4" t="n">
        <v>1070</v>
      </c>
      <c r="K191" s="2" t="n">
        <f aca="false">I191*10000+J191</f>
        <v>22701070</v>
      </c>
      <c r="L191" s="2" t="n">
        <f aca="false">IF(OR(M191=1,N191=1),"",1)</f>
        <v>1</v>
      </c>
      <c r="P191" s="2" t="str">
        <f aca="false">"|- #| "&amp;F191&amp;" || "&amp;G191&amp;" || "&amp;K191&amp;" || "&amp;" || "&amp;"http://www.xerleben.de/w1/signaturen/1/jpg/"&amp;F191&amp;IF(G191="","","_")&amp;G191&amp;".jpg"</f>
        <v>|- #| XE_Religioeses || ProzessionsWallfahrtsweg || 22701070 ||  || http://www.xerleben.de/w1/signaturen/1/jpg/XE_Religioeses_ProzessionsWallfahrtsweg.jpg</v>
      </c>
    </row>
    <row r="192" customFormat="false" ht="12.75" hidden="false" customHeight="false" outlineLevel="0" collapsed="false">
      <c r="A192" s="8" t="n">
        <v>655</v>
      </c>
      <c r="B192" s="2" t="s">
        <v>512</v>
      </c>
      <c r="C192" s="8" t="n">
        <v>624</v>
      </c>
      <c r="D192" s="8" t="n">
        <v>5</v>
      </c>
      <c r="E192" s="8"/>
      <c r="F192" s="8" t="s">
        <v>46</v>
      </c>
      <c r="G192" s="8" t="str">
        <f aca="false">B192</f>
        <v>Wallfahrtsstaette</v>
      </c>
      <c r="H192" s="2" t="s">
        <v>513</v>
      </c>
      <c r="I192" s="4" t="n">
        <v>2270</v>
      </c>
      <c r="J192" s="4" t="n">
        <v>1080</v>
      </c>
      <c r="K192" s="2" t="n">
        <f aca="false">I192*10000+J192</f>
        <v>22701080</v>
      </c>
      <c r="L192" s="2" t="n">
        <f aca="false">IF(OR(M192=1,N192=1),"",1)</f>
        <v>1</v>
      </c>
      <c r="P192" s="2" t="str">
        <f aca="false">"|- #| "&amp;F192&amp;" || "&amp;G192&amp;" || "&amp;K192&amp;" || "&amp;" || "&amp;"http://www.xerleben.de/w1/signaturen/1/jpg/"&amp;F192&amp;IF(G192="","","_")&amp;G192&amp;".jpg"</f>
        <v>|- #| XE_Religioeses || Wallfahrtsstaette || 22701080 ||  || http://www.xerleben.de/w1/signaturen/1/jpg/XE_Religioeses_Wallfahrtsstaette.jpg</v>
      </c>
    </row>
    <row r="193" customFormat="false" ht="12.75" hidden="false" customHeight="false" outlineLevel="0" collapsed="false">
      <c r="A193" s="8" t="n">
        <v>653</v>
      </c>
      <c r="B193" s="2" t="s">
        <v>514</v>
      </c>
      <c r="C193" s="8" t="n">
        <v>624</v>
      </c>
      <c r="D193" s="8" t="n">
        <v>5</v>
      </c>
      <c r="E193" s="8"/>
      <c r="F193" s="8" t="s">
        <v>46</v>
      </c>
      <c r="G193" s="8" t="str">
        <f aca="false">B193</f>
        <v>Kriegsgraeberstaette</v>
      </c>
      <c r="H193" s="2" t="s">
        <v>515</v>
      </c>
      <c r="I193" s="4" t="n">
        <v>2270</v>
      </c>
      <c r="J193" s="4" t="n">
        <v>1090</v>
      </c>
      <c r="K193" s="2" t="n">
        <f aca="false">I193*10000+J193</f>
        <v>22701090</v>
      </c>
      <c r="L193" s="2" t="n">
        <f aca="false">IF(OR(M193=1,N193=1),"",1)</f>
        <v>1</v>
      </c>
      <c r="P193" s="2" t="str">
        <f aca="false">"|- #| "&amp;F193&amp;" || "&amp;G193&amp;" || "&amp;K193&amp;" || "&amp;" || "&amp;"http://www.xerleben.de/w1/signaturen/1/jpg/"&amp;F193&amp;IF(G193="","","_")&amp;G193&amp;".jpg"</f>
        <v>|- #| XE_Religioeses || Kriegsgraeberstaette || 22701090 ||  || http://www.xerleben.de/w1/signaturen/1/jpg/XE_Religioeses_Kriegsgraeberstaette.jpg</v>
      </c>
    </row>
    <row r="194" customFormat="false" ht="12.75" hidden="false" customHeight="false" outlineLevel="0" collapsed="false">
      <c r="A194" s="8" t="n">
        <v>651</v>
      </c>
      <c r="B194" s="2" t="s">
        <v>516</v>
      </c>
      <c r="C194" s="8" t="n">
        <v>624</v>
      </c>
      <c r="D194" s="8" t="n">
        <v>5</v>
      </c>
      <c r="E194" s="8"/>
      <c r="F194" s="8" t="s">
        <v>46</v>
      </c>
      <c r="G194" s="8" t="str">
        <f aca="false">B194</f>
        <v>GedenkstaetteReligioes</v>
      </c>
      <c r="H194" s="2" t="s">
        <v>517</v>
      </c>
      <c r="I194" s="4" t="n">
        <v>2270</v>
      </c>
      <c r="J194" s="4" t="n">
        <v>1100</v>
      </c>
      <c r="K194" s="2" t="n">
        <f aca="false">I194*10000+J194</f>
        <v>22701100</v>
      </c>
      <c r="L194" s="2" t="n">
        <f aca="false">IF(OR(M194=1,N194=1),"",1)</f>
        <v>1</v>
      </c>
      <c r="P194" s="2" t="str">
        <f aca="false">"|- #| "&amp;F194&amp;" || "&amp;G194&amp;" || "&amp;K194&amp;" || "&amp;" || "&amp;"http://www.xerleben.de/w1/signaturen/1/jpg/"&amp;F194&amp;IF(G194="","","_")&amp;G194&amp;".jpg"</f>
        <v>|- #| XE_Religioeses || GedenkstaetteReligioes || 22701100 ||  || http://www.xerleben.de/w1/signaturen/1/jpg/XE_Religioeses_GedenkstaetteReligioes.jpg</v>
      </c>
    </row>
    <row r="195" customFormat="false" ht="12.75" hidden="false" customHeight="false" outlineLevel="0" collapsed="false">
      <c r="A195" s="8" t="n">
        <v>657</v>
      </c>
      <c r="B195" s="2" t="s">
        <v>518</v>
      </c>
      <c r="C195" s="8" t="n">
        <v>624</v>
      </c>
      <c r="D195" s="8" t="n">
        <v>5</v>
      </c>
      <c r="E195" s="8"/>
      <c r="F195" s="8" t="s">
        <v>46</v>
      </c>
      <c r="G195" s="8" t="str">
        <f aca="false">B195</f>
        <v>ReligioesesSonstiges</v>
      </c>
      <c r="H195" s="2" t="s">
        <v>519</v>
      </c>
      <c r="I195" s="4" t="n">
        <v>2270</v>
      </c>
      <c r="J195" s="4" t="n">
        <v>1990</v>
      </c>
      <c r="K195" s="2" t="n">
        <f aca="false">I195*10000+J195</f>
        <v>22701990</v>
      </c>
      <c r="L195" s="2" t="n">
        <f aca="false">IF(OR(M195=1,N195=1),"",1)</f>
        <v>1</v>
      </c>
      <c r="P195" s="2" t="str">
        <f aca="false">"|- #| "&amp;F195&amp;" || "&amp;G195&amp;" || "&amp;K195&amp;" || "&amp;" || "&amp;"http://www.xerleben.de/w1/signaturen/1/jpg/"&amp;F195&amp;IF(G195="","","_")&amp;G195&amp;".jpg"</f>
        <v>|- #| XE_Religioeses || ReligioesesSonstiges || 22701990 ||  || http://www.xerleben.de/w1/signaturen/1/jpg/XE_Religioeses_ReligioesesSonstiges.jpg</v>
      </c>
    </row>
    <row r="196" customFormat="false" ht="12.75" hidden="false" customHeight="false" outlineLevel="0" collapsed="false">
      <c r="A196" s="8" t="n">
        <v>63</v>
      </c>
      <c r="B196" s="2" t="s">
        <v>520</v>
      </c>
      <c r="C196" s="8" t="n">
        <v>0</v>
      </c>
      <c r="D196" s="8" t="n">
        <v>2</v>
      </c>
      <c r="E196" s="2" t="s">
        <v>520</v>
      </c>
      <c r="F196" s="8" t="str">
        <f aca="false">IF(M196=1,B196,"")</f>
        <v/>
      </c>
      <c r="G196" s="8"/>
      <c r="H196" s="2" t="s">
        <v>520</v>
      </c>
      <c r="I196" s="4" t="n">
        <v>3000</v>
      </c>
      <c r="J196" s="4" t="n">
        <v>0</v>
      </c>
      <c r="K196" s="2" t="n">
        <f aca="false">I196*10000+J196</f>
        <v>30000000</v>
      </c>
      <c r="L196" s="2" t="str">
        <f aca="false">IF(OR(M196=1,N196=1),"",1)</f>
        <v/>
      </c>
      <c r="N196" s="2" t="n">
        <v>1</v>
      </c>
      <c r="P196" s="2" t="str">
        <f aca="false">"|- #| "&amp;F196&amp;" || "&amp;G196&amp;" || "&amp;K196&amp;" || "&amp;" || "&amp;"http://www.xerleben.de/w1/signaturen/1/jpg/"&amp;F196&amp;IF(G196="","","_")&amp;G196&amp;".jpg"</f>
        <v>|- #|  ||  || 30000000 ||  || http://www.xerleben.de/w1/signaturen/1/jpg/.jpg</v>
      </c>
    </row>
    <row r="197" customFormat="false" ht="12.75" hidden="false" customHeight="false" outlineLevel="0" collapsed="false">
      <c r="A197" s="8" t="n">
        <v>92</v>
      </c>
      <c r="B197" s="2" t="s">
        <v>48</v>
      </c>
      <c r="C197" s="8" t="n">
        <v>63</v>
      </c>
      <c r="D197" s="8" t="n">
        <v>3</v>
      </c>
      <c r="E197" s="8"/>
      <c r="F197" s="8" t="str">
        <f aca="false">IF(M197=1,B197,"")</f>
        <v>XE_NaturLandschaft</v>
      </c>
      <c r="G197" s="8"/>
      <c r="H197" s="2" t="s">
        <v>521</v>
      </c>
      <c r="I197" s="4" t="n">
        <v>3010</v>
      </c>
      <c r="J197" s="4" t="n">
        <f aca="false">(IF(M197=1,"000",""))*10</f>
        <v>0</v>
      </c>
      <c r="K197" s="2" t="n">
        <f aca="false">I197*10000+J197</f>
        <v>30100000</v>
      </c>
      <c r="L197" s="2" t="str">
        <f aca="false">IF(OR(M197=1,N197=1),"",1)</f>
        <v/>
      </c>
      <c r="M197" s="2" t="n">
        <v>1</v>
      </c>
      <c r="P197" s="2" t="str">
        <f aca="false">"|- #| "&amp;F197&amp;" || "&amp;G197&amp;" || "&amp;K197&amp;" || "&amp;" || "&amp;"http://www.xerleben.de/w1/signaturen/1/jpg/"&amp;F197&amp;IF(G197="","","_")&amp;G197&amp;".jpg"</f>
        <v>|- #| XE_NaturLandschaft ||  || 30100000 ||  || http://www.xerleben.de/w1/signaturen/1/jpg/XE_NaturLandschaft.jpg</v>
      </c>
    </row>
    <row r="198" customFormat="false" ht="12.75" hidden="false" customHeight="false" outlineLevel="0" collapsed="false">
      <c r="A198" s="8" t="n">
        <v>213</v>
      </c>
      <c r="B198" s="2" t="s">
        <v>522</v>
      </c>
      <c r="C198" s="8" t="n">
        <v>92</v>
      </c>
      <c r="D198" s="8" t="n">
        <v>4</v>
      </c>
      <c r="E198" s="8"/>
      <c r="F198" s="8" t="s">
        <v>48</v>
      </c>
      <c r="G198" s="8" t="str">
        <f aca="false">B198</f>
        <v>Gartenanlage</v>
      </c>
      <c r="H198" s="2" t="s">
        <v>523</v>
      </c>
      <c r="I198" s="4" t="n">
        <v>3110</v>
      </c>
      <c r="J198" s="4" t="n">
        <v>1000</v>
      </c>
      <c r="K198" s="2" t="n">
        <f aca="false">I198*10000+J198</f>
        <v>31101000</v>
      </c>
      <c r="L198" s="2" t="n">
        <f aca="false">IF(OR(M198=1,N198=1),"",1)</f>
        <v>1</v>
      </c>
      <c r="P198" s="2" t="str">
        <f aca="false">"|- #| "&amp;F198&amp;" || "&amp;G198&amp;" || "&amp;K198&amp;" || "&amp;" || "&amp;"http://www.xerleben.de/w1/signaturen/1/jpg/"&amp;F198&amp;IF(G198="","","_")&amp;G198&amp;".jpg"</f>
        <v>|- #| XE_NaturLandschaft || Gartenanlage || 31101000 ||  || http://www.xerleben.de/w1/signaturen/1/jpg/XE_NaturLandschaft_Gartenanlage.jpg</v>
      </c>
    </row>
    <row r="199" customFormat="false" ht="12.75" hidden="false" customHeight="false" outlineLevel="0" collapsed="false">
      <c r="A199" s="8" t="n">
        <v>214</v>
      </c>
      <c r="B199" s="2" t="s">
        <v>524</v>
      </c>
      <c r="C199" s="8" t="n">
        <v>92</v>
      </c>
      <c r="D199" s="8" t="n">
        <v>4</v>
      </c>
      <c r="E199" s="8"/>
      <c r="F199" s="8" t="s">
        <v>48</v>
      </c>
      <c r="G199" s="8" t="str">
        <f aca="false">B199</f>
        <v>Gartenschaugelaende</v>
      </c>
      <c r="H199" s="2" t="s">
        <v>525</v>
      </c>
      <c r="I199" s="4" t="n">
        <v>3110</v>
      </c>
      <c r="J199" s="4" t="n">
        <v>1010</v>
      </c>
      <c r="K199" s="2" t="n">
        <f aca="false">I199*10000+J199</f>
        <v>31101010</v>
      </c>
      <c r="L199" s="2" t="n">
        <f aca="false">IF(OR(M199=1,N199=1),"",1)</f>
        <v>1</v>
      </c>
      <c r="P199" s="2" t="str">
        <f aca="false">"|- #| "&amp;F199&amp;" || "&amp;G199&amp;" || "&amp;K199&amp;" || "&amp;" || "&amp;"http://www.xerleben.de/w1/signaturen/1/jpg/"&amp;F199&amp;IF(G199="","","_")&amp;G199&amp;".jpg"</f>
        <v>|- #| XE_NaturLandschaft || Gartenschaugelaende || 31101010 ||  || http://www.xerleben.de/w1/signaturen/1/jpg/XE_NaturLandschaft_Gartenschaugelaende.jpg</v>
      </c>
    </row>
    <row r="200" customFormat="false" ht="12.75" hidden="false" customHeight="false" outlineLevel="0" collapsed="false">
      <c r="A200" s="8" t="n">
        <v>209</v>
      </c>
      <c r="B200" s="2" t="s">
        <v>526</v>
      </c>
      <c r="C200" s="8" t="n">
        <v>92</v>
      </c>
      <c r="D200" s="8" t="n">
        <v>4</v>
      </c>
      <c r="E200" s="8"/>
      <c r="F200" s="8" t="s">
        <v>48</v>
      </c>
      <c r="G200" s="8" t="str">
        <f aca="false">B200</f>
        <v>BotanischerGarten</v>
      </c>
      <c r="H200" s="2" t="s">
        <v>527</v>
      </c>
      <c r="I200" s="4" t="n">
        <v>3110</v>
      </c>
      <c r="J200" s="4" t="n">
        <v>1020</v>
      </c>
      <c r="K200" s="2" t="n">
        <f aca="false">I200*10000+J200</f>
        <v>31101020</v>
      </c>
      <c r="L200" s="2" t="n">
        <f aca="false">IF(OR(M200=1,N200=1),"",1)</f>
        <v>1</v>
      </c>
      <c r="P200" s="2" t="str">
        <f aca="false">"|- #| "&amp;F200&amp;" || "&amp;G200&amp;" || "&amp;K200&amp;" || "&amp;" || "&amp;"http://www.xerleben.de/w1/signaturen/1/jpg/"&amp;F200&amp;IF(G200="","","_")&amp;G200&amp;".jpg"</f>
        <v>|- #| XE_NaturLandschaft || BotanischerGarten || 31101020 ||  || http://www.xerleben.de/w1/signaturen/1/jpg/XE_NaturLandschaft_BotanischerGarten.jpg</v>
      </c>
    </row>
    <row r="201" customFormat="false" ht="12.75" hidden="false" customHeight="false" outlineLevel="0" collapsed="false">
      <c r="A201" s="8" t="n">
        <v>222</v>
      </c>
      <c r="B201" s="2" t="s">
        <v>528</v>
      </c>
      <c r="C201" s="8" t="n">
        <v>92</v>
      </c>
      <c r="D201" s="8" t="n">
        <v>4</v>
      </c>
      <c r="E201" s="8"/>
      <c r="F201" s="8" t="s">
        <v>48</v>
      </c>
      <c r="G201" s="8" t="str">
        <f aca="false">B201</f>
        <v>Kleingartenanlage</v>
      </c>
      <c r="H201" s="2" t="s">
        <v>529</v>
      </c>
      <c r="I201" s="4" t="n">
        <v>3110</v>
      </c>
      <c r="J201" s="4" t="n">
        <v>1030</v>
      </c>
      <c r="K201" s="2" t="n">
        <f aca="false">I201*10000+J201</f>
        <v>31101030</v>
      </c>
      <c r="L201" s="2" t="n">
        <f aca="false">IF(OR(M201=1,N201=1),"",1)</f>
        <v>1</v>
      </c>
      <c r="P201" s="2" t="str">
        <f aca="false">"|- #| "&amp;F201&amp;" || "&amp;G201&amp;" || "&amp;K201&amp;" || "&amp;" || "&amp;"http://www.xerleben.de/w1/signaturen/1/jpg/"&amp;F201&amp;IF(G201="","","_")&amp;G201&amp;".jpg"</f>
        <v>|- #| XE_NaturLandschaft || Kleingartenanlage || 31101030 ||  || http://www.xerleben.de/w1/signaturen/1/jpg/XE_NaturLandschaft_Kleingartenanlage.jpg</v>
      </c>
    </row>
    <row r="202" customFormat="false" ht="12.75" hidden="false" customHeight="false" outlineLevel="0" collapsed="false">
      <c r="A202" s="8" t="n">
        <v>206</v>
      </c>
      <c r="B202" s="2" t="s">
        <v>530</v>
      </c>
      <c r="C202" s="8" t="n">
        <v>92</v>
      </c>
      <c r="D202" s="8" t="n">
        <v>4</v>
      </c>
      <c r="E202" s="8"/>
      <c r="F202" s="8" t="s">
        <v>48</v>
      </c>
      <c r="G202" s="8" t="str">
        <f aca="false">B202</f>
        <v>Arboretum</v>
      </c>
      <c r="H202" s="2" t="s">
        <v>531</v>
      </c>
      <c r="I202" s="4" t="n">
        <v>3110</v>
      </c>
      <c r="J202" s="4" t="n">
        <v>1040</v>
      </c>
      <c r="K202" s="2" t="n">
        <f aca="false">I202*10000+J202</f>
        <v>31101040</v>
      </c>
      <c r="L202" s="2" t="n">
        <f aca="false">IF(OR(M202=1,N202=1),"",1)</f>
        <v>1</v>
      </c>
      <c r="P202" s="2" t="str">
        <f aca="false">"|- #| "&amp;F202&amp;" || "&amp;G202&amp;" || "&amp;K202&amp;" || "&amp;" || "&amp;"http://www.xerleben.de/w1/signaturen/1/jpg/"&amp;F202&amp;IF(G202="","","_")&amp;G202&amp;".jpg"</f>
        <v>|- #| XE_NaturLandschaft || Arboretum || 31101040 ||  || http://www.xerleben.de/w1/signaturen/1/jpg/XE_NaturLandschaft_Arboretum.jpg</v>
      </c>
    </row>
    <row r="203" customFormat="false" ht="12.75" hidden="false" customHeight="false" outlineLevel="0" collapsed="false">
      <c r="A203" s="8" t="n">
        <v>228</v>
      </c>
      <c r="B203" s="2" t="s">
        <v>532</v>
      </c>
      <c r="C203" s="8" t="n">
        <v>92</v>
      </c>
      <c r="D203" s="8" t="n">
        <v>4</v>
      </c>
      <c r="E203" s="8"/>
      <c r="F203" s="8" t="s">
        <v>48</v>
      </c>
      <c r="G203" s="8" t="str">
        <f aca="false">B203</f>
        <v>Park</v>
      </c>
      <c r="H203" s="2" t="s">
        <v>533</v>
      </c>
      <c r="I203" s="4" t="n">
        <v>3110</v>
      </c>
      <c r="J203" s="4" t="n">
        <v>1100</v>
      </c>
      <c r="K203" s="2" t="n">
        <f aca="false">I203*10000+J203</f>
        <v>31101100</v>
      </c>
      <c r="L203" s="2" t="n">
        <f aca="false">IF(OR(M203=1,N203=1),"",1)</f>
        <v>1</v>
      </c>
      <c r="P203" s="2" t="str">
        <f aca="false">"|- #| "&amp;F203&amp;" || "&amp;G203&amp;" || "&amp;K203&amp;" || "&amp;" || "&amp;"http://www.xerleben.de/w1/signaturen/1/jpg/"&amp;F203&amp;IF(G203="","","_")&amp;G203&amp;".jpg"</f>
        <v>|- #| XE_NaturLandschaft || Park || 31101100 ||  || http://www.xerleben.de/w1/signaturen/1/jpg/XE_NaturLandschaft_Park.jpg</v>
      </c>
    </row>
    <row r="204" customFormat="false" ht="12.75" hidden="false" customHeight="false" outlineLevel="0" collapsed="false">
      <c r="A204" s="8" t="n">
        <v>224</v>
      </c>
      <c r="B204" s="2" t="s">
        <v>534</v>
      </c>
      <c r="C204" s="8" t="n">
        <v>92</v>
      </c>
      <c r="D204" s="8" t="n">
        <v>4</v>
      </c>
      <c r="E204" s="8"/>
      <c r="F204" s="8" t="s">
        <v>48</v>
      </c>
      <c r="G204" s="8" t="str">
        <f aca="false">B204</f>
        <v>Nationalpark</v>
      </c>
      <c r="H204" s="2" t="s">
        <v>535</v>
      </c>
      <c r="I204" s="4" t="n">
        <v>3110</v>
      </c>
      <c r="J204" s="4" t="n">
        <v>1110</v>
      </c>
      <c r="K204" s="2" t="n">
        <f aca="false">I204*10000+J204</f>
        <v>31101110</v>
      </c>
      <c r="L204" s="2" t="n">
        <f aca="false">IF(OR(M204=1,N204=1),"",1)</f>
        <v>1</v>
      </c>
      <c r="P204" s="2" t="str">
        <f aca="false">"|- #| "&amp;F204&amp;" || "&amp;G204&amp;" || "&amp;K204&amp;" || "&amp;" || "&amp;"http://www.xerleben.de/w1/signaturen/1/jpg/"&amp;F204&amp;IF(G204="","","_")&amp;G204&amp;".jpg"</f>
        <v>|- #| XE_NaturLandschaft || Nationalpark || 31101110 ||  || http://www.xerleben.de/w1/signaturen/1/jpg/XE_NaturLandschaft_Nationalpark.jpg</v>
      </c>
    </row>
    <row r="205" customFormat="false" ht="12.75" hidden="false" customHeight="false" outlineLevel="0" collapsed="false">
      <c r="A205" s="8" t="n">
        <v>227</v>
      </c>
      <c r="B205" s="2" t="s">
        <v>536</v>
      </c>
      <c r="C205" s="8" t="n">
        <v>92</v>
      </c>
      <c r="D205" s="8" t="n">
        <v>4</v>
      </c>
      <c r="E205" s="8"/>
      <c r="F205" s="8" t="s">
        <v>48</v>
      </c>
      <c r="G205" s="8" t="str">
        <f aca="false">B205</f>
        <v>Naturpark</v>
      </c>
      <c r="H205" s="2" t="s">
        <v>537</v>
      </c>
      <c r="I205" s="4" t="n">
        <v>3110</v>
      </c>
      <c r="J205" s="4" t="n">
        <v>1120</v>
      </c>
      <c r="K205" s="2" t="n">
        <f aca="false">I205*10000+J205</f>
        <v>31101120</v>
      </c>
      <c r="L205" s="2" t="n">
        <f aca="false">IF(OR(M205=1,N205=1),"",1)</f>
        <v>1</v>
      </c>
      <c r="P205" s="2" t="str">
        <f aca="false">"|- #| "&amp;F205&amp;" || "&amp;G205&amp;" || "&amp;K205&amp;" || "&amp;" || "&amp;"http://www.xerleben.de/w1/signaturen/1/jpg/"&amp;F205&amp;IF(G205="","","_")&amp;G205&amp;".jpg"</f>
        <v>|- #| XE_NaturLandschaft || Naturpark || 31101120 ||  || http://www.xerleben.de/w1/signaturen/1/jpg/XE_NaturLandschaft_Naturpark.jpg</v>
      </c>
    </row>
    <row r="206" customFormat="false" ht="12.75" hidden="false" customHeight="false" outlineLevel="0" collapsed="false">
      <c r="A206" s="8" t="n">
        <v>223</v>
      </c>
      <c r="B206" s="2" t="s">
        <v>538</v>
      </c>
      <c r="C206" s="8" t="n">
        <v>92</v>
      </c>
      <c r="D206" s="8" t="n">
        <v>4</v>
      </c>
      <c r="E206" s="8"/>
      <c r="F206" s="8" t="s">
        <v>48</v>
      </c>
      <c r="G206" s="8" t="str">
        <f aca="false">B206</f>
        <v>Landschaftspark</v>
      </c>
      <c r="H206" s="2" t="s">
        <v>539</v>
      </c>
      <c r="I206" s="4" t="n">
        <v>3110</v>
      </c>
      <c r="J206" s="4" t="n">
        <v>1130</v>
      </c>
      <c r="K206" s="2" t="n">
        <f aca="false">I206*10000+J206</f>
        <v>31101130</v>
      </c>
      <c r="L206" s="2" t="n">
        <f aca="false">IF(OR(M206=1,N206=1),"",1)</f>
        <v>1</v>
      </c>
      <c r="P206" s="2" t="str">
        <f aca="false">"|- #| "&amp;F206&amp;" || "&amp;G206&amp;" || "&amp;K206&amp;" || "&amp;" || "&amp;"http://www.xerleben.de/w1/signaturen/1/jpg/"&amp;F206&amp;IF(G206="","","_")&amp;G206&amp;".jpg"</f>
        <v>|- #| XE_NaturLandschaft || Landschaftspark || 31101130 ||  || http://www.xerleben.de/w1/signaturen/1/jpg/XE_NaturLandschaft_Landschaftspark.jpg</v>
      </c>
    </row>
    <row r="207" customFormat="false" ht="12.75" hidden="false" customHeight="false" outlineLevel="0" collapsed="false">
      <c r="A207" s="8" t="n">
        <v>230</v>
      </c>
      <c r="B207" s="2" t="s">
        <v>540</v>
      </c>
      <c r="C207" s="8" t="n">
        <v>92</v>
      </c>
      <c r="D207" s="8" t="n">
        <v>4</v>
      </c>
      <c r="E207" s="8"/>
      <c r="F207" s="8" t="s">
        <v>48</v>
      </c>
      <c r="G207" s="8" t="str">
        <f aca="false">B207</f>
        <v>Schlosspark</v>
      </c>
      <c r="H207" s="2" t="s">
        <v>541</v>
      </c>
      <c r="I207" s="4" t="n">
        <v>3110</v>
      </c>
      <c r="J207" s="4" t="n">
        <v>1140</v>
      </c>
      <c r="K207" s="2" t="n">
        <f aca="false">I207*10000+J207</f>
        <v>31101140</v>
      </c>
      <c r="L207" s="2" t="n">
        <f aca="false">IF(OR(M207=1,N207=1),"",1)</f>
        <v>1</v>
      </c>
      <c r="P207" s="2" t="str">
        <f aca="false">"|- #| "&amp;F207&amp;" || "&amp;G207&amp;" || "&amp;K207&amp;" || "&amp;" || "&amp;"http://www.xerleben.de/w1/signaturen/1/jpg/"&amp;F207&amp;IF(G207="","","_")&amp;G207&amp;".jpg"</f>
        <v>|- #| XE_NaturLandschaft || Schlosspark || 31101140 ||  || http://www.xerleben.de/w1/signaturen/1/jpg/XE_NaturLandschaft_Schlosspark.jpg</v>
      </c>
    </row>
    <row r="208" customFormat="false" ht="12.75" hidden="false" customHeight="false" outlineLevel="0" collapsed="false">
      <c r="A208" s="8" t="n">
        <v>229</v>
      </c>
      <c r="B208" s="2" t="s">
        <v>542</v>
      </c>
      <c r="C208" s="8" t="n">
        <v>92</v>
      </c>
      <c r="D208" s="8" t="n">
        <v>4</v>
      </c>
      <c r="E208" s="8"/>
      <c r="F208" s="8" t="s">
        <v>48</v>
      </c>
      <c r="G208" s="8" t="str">
        <f aca="false">B208</f>
        <v>Quelle</v>
      </c>
      <c r="H208" s="2" t="s">
        <v>543</v>
      </c>
      <c r="I208" s="4" t="n">
        <v>3110</v>
      </c>
      <c r="J208" s="4" t="n">
        <v>1500</v>
      </c>
      <c r="K208" s="2" t="n">
        <f aca="false">I208*10000+J208</f>
        <v>31101500</v>
      </c>
      <c r="L208" s="2" t="n">
        <f aca="false">IF(OR(M208=1,N208=1),"",1)</f>
        <v>1</v>
      </c>
      <c r="P208" s="2" t="str">
        <f aca="false">"|- #| "&amp;F208&amp;" || "&amp;G208&amp;" || "&amp;K208&amp;" || "&amp;" || "&amp;"http://www.xerleben.de/w1/signaturen/1/jpg/"&amp;F208&amp;IF(G208="","","_")&amp;G208&amp;".jpg"</f>
        <v>|- #| XE_NaturLandschaft || Quelle || 31101500 ||  || http://www.xerleben.de/w1/signaturen/1/jpg/XE_NaturLandschaft_Quelle.jpg</v>
      </c>
    </row>
    <row r="209" customFormat="false" ht="12.75" hidden="false" customHeight="false" outlineLevel="0" collapsed="false">
      <c r="A209" s="8" t="n">
        <v>232</v>
      </c>
      <c r="B209" s="2" t="s">
        <v>544</v>
      </c>
      <c r="C209" s="8" t="n">
        <v>92</v>
      </c>
      <c r="D209" s="8" t="n">
        <v>4</v>
      </c>
      <c r="E209" s="8"/>
      <c r="F209" s="8" t="s">
        <v>48</v>
      </c>
      <c r="G209" s="8" t="str">
        <f aca="false">B209</f>
        <v>See</v>
      </c>
      <c r="H209" s="2" t="s">
        <v>545</v>
      </c>
      <c r="I209" s="4" t="n">
        <v>3110</v>
      </c>
      <c r="J209" s="4" t="n">
        <v>1510</v>
      </c>
      <c r="K209" s="2" t="n">
        <f aca="false">I209*10000+J209</f>
        <v>31101510</v>
      </c>
      <c r="L209" s="2" t="n">
        <f aca="false">IF(OR(M209=1,N209=1),"",1)</f>
        <v>1</v>
      </c>
      <c r="P209" s="2" t="str">
        <f aca="false">"|- #| "&amp;F209&amp;" || "&amp;G209&amp;" || "&amp;K209&amp;" || "&amp;" || "&amp;"http://www.xerleben.de/w1/signaturen/1/jpg/"&amp;F209&amp;IF(G209="","","_")&amp;G209&amp;".jpg"</f>
        <v>|- #| XE_NaturLandschaft || See || 31101510 ||  || http://www.xerleben.de/w1/signaturen/1/jpg/XE_NaturLandschaft_See.jpg</v>
      </c>
    </row>
    <row r="210" customFormat="false" ht="12.75" hidden="false" customHeight="false" outlineLevel="0" collapsed="false">
      <c r="A210" s="8" t="n">
        <v>237</v>
      </c>
      <c r="B210" s="2" t="s">
        <v>546</v>
      </c>
      <c r="C210" s="8" t="n">
        <v>92</v>
      </c>
      <c r="D210" s="8" t="n">
        <v>4</v>
      </c>
      <c r="E210" s="8"/>
      <c r="F210" s="8" t="s">
        <v>48</v>
      </c>
      <c r="G210" s="8" t="str">
        <f aca="false">B210</f>
        <v>Wasserfall</v>
      </c>
      <c r="H210" s="2" t="s">
        <v>547</v>
      </c>
      <c r="I210" s="4" t="n">
        <v>3110</v>
      </c>
      <c r="J210" s="4" t="n">
        <v>1520</v>
      </c>
      <c r="K210" s="2" t="n">
        <f aca="false">I210*10000+J210</f>
        <v>31101520</v>
      </c>
      <c r="L210" s="2" t="n">
        <f aca="false">IF(OR(M210=1,N210=1),"",1)</f>
        <v>1</v>
      </c>
      <c r="P210" s="2" t="str">
        <f aca="false">"|- #| "&amp;F210&amp;" || "&amp;G210&amp;" || "&amp;K210&amp;" || "&amp;" || "&amp;"http://www.xerleben.de/w1/signaturen/1/jpg/"&amp;F210&amp;IF(G210="","","_")&amp;G210&amp;".jpg"</f>
        <v>|- #| XE_NaturLandschaft || Wasserfall || 31101520 ||  || http://www.xerleben.de/w1/signaturen/1/jpg/XE_NaturLandschaft_Wasserfall.jpg</v>
      </c>
    </row>
    <row r="211" customFormat="false" ht="12.75" hidden="false" customHeight="false" outlineLevel="0" collapsed="false">
      <c r="A211" s="8" t="n">
        <v>235</v>
      </c>
      <c r="B211" s="2" t="s">
        <v>548</v>
      </c>
      <c r="C211" s="8" t="n">
        <v>92</v>
      </c>
      <c r="D211" s="8" t="n">
        <v>4</v>
      </c>
      <c r="E211" s="8"/>
      <c r="F211" s="8" t="s">
        <v>48</v>
      </c>
      <c r="G211" s="8" t="str">
        <f aca="false">B211</f>
        <v>Versickerung</v>
      </c>
      <c r="H211" s="2" t="s">
        <v>549</v>
      </c>
      <c r="I211" s="4" t="n">
        <v>3110</v>
      </c>
      <c r="J211" s="4" t="n">
        <v>1550</v>
      </c>
      <c r="K211" s="2" t="n">
        <f aca="false">I211*10000+J211</f>
        <v>31101550</v>
      </c>
      <c r="L211" s="2" t="n">
        <f aca="false">IF(OR(M211=1,N211=1),"",1)</f>
        <v>1</v>
      </c>
      <c r="P211" s="2" t="str">
        <f aca="false">"|- #| "&amp;F211&amp;" || "&amp;G211&amp;" || "&amp;K211&amp;" || "&amp;" || "&amp;"http://www.xerleben.de/w1/signaturen/1/jpg/"&amp;F211&amp;IF(G211="","","_")&amp;G211&amp;".jpg"</f>
        <v>|- #| XE_NaturLandschaft || Versickerung || 31101550 ||  || http://www.xerleben.de/w1/signaturen/1/jpg/XE_NaturLandschaft_Versickerung.jpg</v>
      </c>
    </row>
    <row r="212" customFormat="false" ht="12.75" hidden="false" customHeight="false" outlineLevel="0" collapsed="false">
      <c r="A212" s="8" t="n">
        <v>207</v>
      </c>
      <c r="B212" s="2" t="s">
        <v>550</v>
      </c>
      <c r="C212" s="8" t="n">
        <v>92</v>
      </c>
      <c r="D212" s="8" t="n">
        <v>4</v>
      </c>
      <c r="E212" s="8"/>
      <c r="F212" s="8" t="s">
        <v>48</v>
      </c>
      <c r="G212" s="8" t="str">
        <f aca="false">B212</f>
        <v>ArtesischerBrunnen</v>
      </c>
      <c r="H212" s="2" t="s">
        <v>551</v>
      </c>
      <c r="I212" s="4" t="n">
        <v>3110</v>
      </c>
      <c r="J212" s="4" t="n">
        <v>1560</v>
      </c>
      <c r="K212" s="2" t="n">
        <f aca="false">I212*10000+J212</f>
        <v>31101560</v>
      </c>
      <c r="L212" s="2" t="n">
        <f aca="false">IF(OR(M212=1,N212=1),"",1)</f>
        <v>1</v>
      </c>
      <c r="P212" s="2" t="str">
        <f aca="false">"|- #| "&amp;F212&amp;" || "&amp;G212&amp;" || "&amp;K212&amp;" || "&amp;" || "&amp;"http://www.xerleben.de/w1/signaturen/1/jpg/"&amp;F212&amp;IF(G212="","","_")&amp;G212&amp;".jpg"</f>
        <v>|- #| XE_NaturLandschaft || ArtesischerBrunnen || 31101560 ||  || http://www.xerleben.de/w1/signaturen/1/jpg/XE_NaturLandschaft_ArtesischerBrunnen.jpg</v>
      </c>
    </row>
    <row r="213" customFormat="false" ht="12.75" hidden="false" customHeight="false" outlineLevel="0" collapsed="false">
      <c r="A213" s="8" t="n">
        <v>210</v>
      </c>
      <c r="B213" s="2" t="s">
        <v>552</v>
      </c>
      <c r="C213" s="8" t="n">
        <v>92</v>
      </c>
      <c r="D213" s="8" t="n">
        <v>4</v>
      </c>
      <c r="E213" s="8"/>
      <c r="F213" s="8" t="s">
        <v>48</v>
      </c>
      <c r="G213" s="8" t="str">
        <f aca="false">B213</f>
        <v>Doline</v>
      </c>
      <c r="H213" s="2" t="s">
        <v>553</v>
      </c>
      <c r="I213" s="4" t="n">
        <v>3110</v>
      </c>
      <c r="J213" s="4" t="n">
        <v>2000</v>
      </c>
      <c r="K213" s="2" t="n">
        <f aca="false">I213*10000+J213</f>
        <v>31102000</v>
      </c>
      <c r="L213" s="2" t="n">
        <f aca="false">IF(OR(M213=1,N213=1),"",1)</f>
        <v>1</v>
      </c>
      <c r="P213" s="2" t="str">
        <f aca="false">"|- #| "&amp;F213&amp;" || "&amp;G213&amp;" || "&amp;K213&amp;" || "&amp;" || "&amp;"http://www.xerleben.de/w1/signaturen/1/jpg/"&amp;F213&amp;IF(G213="","","_")&amp;G213&amp;".jpg"</f>
        <v>|- #| XE_NaturLandschaft || Doline || 31102000 ||  || http://www.xerleben.de/w1/signaturen/1/jpg/XE_NaturLandschaft_Doline.jpg</v>
      </c>
    </row>
    <row r="214" customFormat="false" ht="12.75" hidden="false" customHeight="false" outlineLevel="0" collapsed="false">
      <c r="A214" s="8" t="n">
        <v>215</v>
      </c>
      <c r="B214" s="2" t="s">
        <v>554</v>
      </c>
      <c r="C214" s="8" t="n">
        <v>92</v>
      </c>
      <c r="D214" s="8" t="n">
        <v>4</v>
      </c>
      <c r="E214" s="8"/>
      <c r="F214" s="8" t="s">
        <v>48</v>
      </c>
      <c r="G214" s="8" t="str">
        <f aca="false">B214</f>
        <v>GeologischerAufschluss</v>
      </c>
      <c r="H214" s="2" t="s">
        <v>555</v>
      </c>
      <c r="I214" s="4" t="n">
        <v>3110</v>
      </c>
      <c r="J214" s="4" t="n">
        <v>2100</v>
      </c>
      <c r="K214" s="2" t="n">
        <f aca="false">I214*10000+J214</f>
        <v>31102100</v>
      </c>
      <c r="L214" s="2" t="n">
        <f aca="false">IF(OR(M214=1,N214=1),"",1)</f>
        <v>1</v>
      </c>
      <c r="P214" s="2" t="str">
        <f aca="false">"|- #| "&amp;F214&amp;" || "&amp;G214&amp;" || "&amp;K214&amp;" || "&amp;" || "&amp;"http://www.xerleben.de/w1/signaturen/1/jpg/"&amp;F214&amp;IF(G214="","","_")&amp;G214&amp;".jpg"</f>
        <v>|- #| XE_NaturLandschaft || GeologischerAufschluss || 31102100 ||  || http://www.xerleben.de/w1/signaturen/1/jpg/XE_NaturLandschaft_GeologischerAufschluss.jpg</v>
      </c>
    </row>
    <row r="215" customFormat="false" ht="12.75" hidden="false" customHeight="false" outlineLevel="0" collapsed="false">
      <c r="A215" s="8" t="n">
        <v>216</v>
      </c>
      <c r="B215" s="2" t="s">
        <v>556</v>
      </c>
      <c r="C215" s="8" t="n">
        <v>92</v>
      </c>
      <c r="D215" s="8" t="n">
        <v>4</v>
      </c>
      <c r="E215" s="8"/>
      <c r="F215" s="8" t="s">
        <v>48</v>
      </c>
      <c r="G215" s="8" t="str">
        <f aca="false">B215</f>
        <v>GeologischesObjektSonstiges</v>
      </c>
      <c r="H215" s="2" t="s">
        <v>557</v>
      </c>
      <c r="I215" s="4" t="n">
        <v>3110</v>
      </c>
      <c r="J215" s="4" t="n">
        <v>2190</v>
      </c>
      <c r="K215" s="2" t="n">
        <f aca="false">I215*10000+J215</f>
        <v>31102190</v>
      </c>
      <c r="L215" s="2" t="n">
        <f aca="false">IF(OR(M215=1,N215=1),"",1)</f>
        <v>1</v>
      </c>
      <c r="P215" s="2" t="str">
        <f aca="false">"|- #| "&amp;F215&amp;" || "&amp;G215&amp;" || "&amp;K215&amp;" || "&amp;" || "&amp;"http://www.xerleben.de/w1/signaturen/1/jpg/"&amp;F215&amp;IF(G215="","","_")&amp;G215&amp;".jpg"</f>
        <v>|- #| XE_NaturLandschaft || GeologischesObjektSonstiges || 31102190 ||  || http://www.xerleben.de/w1/signaturen/1/jpg/XE_NaturLandschaft_GeologischesObjektSonstiges.jpg</v>
      </c>
    </row>
    <row r="216" customFormat="false" ht="12.75" hidden="false" customHeight="false" outlineLevel="0" collapsed="false">
      <c r="A216" s="8" t="n">
        <v>219</v>
      </c>
      <c r="B216" s="2" t="s">
        <v>558</v>
      </c>
      <c r="C216" s="8" t="n">
        <v>92</v>
      </c>
      <c r="D216" s="8" t="n">
        <v>4</v>
      </c>
      <c r="E216" s="8"/>
      <c r="F216" s="8" t="s">
        <v>48</v>
      </c>
      <c r="G216" s="8" t="str">
        <f aca="false">B216</f>
        <v>Hoehle</v>
      </c>
      <c r="H216" s="2" t="s">
        <v>559</v>
      </c>
      <c r="I216" s="4" t="n">
        <v>3110</v>
      </c>
      <c r="J216" s="4" t="n">
        <v>2200</v>
      </c>
      <c r="K216" s="2" t="n">
        <f aca="false">I216*10000+J216</f>
        <v>31102200</v>
      </c>
      <c r="L216" s="2" t="n">
        <f aca="false">IF(OR(M216=1,N216=1),"",1)</f>
        <v>1</v>
      </c>
      <c r="P216" s="2" t="str">
        <f aca="false">"|- #| "&amp;F216&amp;" || "&amp;G216&amp;" || "&amp;K216&amp;" || "&amp;" || "&amp;"http://www.xerleben.de/w1/signaturen/1/jpg/"&amp;F216&amp;IF(G216="","","_")&amp;G216&amp;".jpg"</f>
        <v>|- #| XE_NaturLandschaft || Hoehle || 31102200 ||  || http://www.xerleben.de/w1/signaturen/1/jpg/XE_NaturLandschaft_Hoehle.jpg</v>
      </c>
    </row>
    <row r="217" customFormat="false" ht="12.75" hidden="false" customHeight="false" outlineLevel="0" collapsed="false">
      <c r="A217" s="8" t="n">
        <v>231</v>
      </c>
      <c r="B217" s="2" t="s">
        <v>560</v>
      </c>
      <c r="C217" s="8" t="n">
        <v>92</v>
      </c>
      <c r="D217" s="8" t="n">
        <v>4</v>
      </c>
      <c r="E217" s="8"/>
      <c r="F217" s="8" t="s">
        <v>48</v>
      </c>
      <c r="G217" s="8" t="str">
        <f aca="false">B217</f>
        <v>Schlucht</v>
      </c>
      <c r="H217" s="2" t="s">
        <v>561</v>
      </c>
      <c r="I217" s="4" t="n">
        <v>3110</v>
      </c>
      <c r="J217" s="4" t="n">
        <v>2300</v>
      </c>
      <c r="K217" s="2" t="n">
        <f aca="false">I217*10000+J217</f>
        <v>31102300</v>
      </c>
      <c r="L217" s="2" t="n">
        <f aca="false">IF(OR(M217=1,N217=1),"",1)</f>
        <v>1</v>
      </c>
      <c r="P217" s="2" t="str">
        <f aca="false">"|- #| "&amp;F217&amp;" || "&amp;G217&amp;" || "&amp;K217&amp;" || "&amp;" || "&amp;"http://www.xerleben.de/w1/signaturen/1/jpg/"&amp;F217&amp;IF(G217="","","_")&amp;G217&amp;".jpg"</f>
        <v>|- #| XE_NaturLandschaft || Schlucht || 31102300 ||  || http://www.xerleben.de/w1/signaturen/1/jpg/XE_NaturLandschaft_Schlucht.jpg</v>
      </c>
    </row>
    <row r="218" customFormat="false" ht="12.75" hidden="false" customHeight="false" outlineLevel="0" collapsed="false">
      <c r="A218" s="8" t="n">
        <v>212</v>
      </c>
      <c r="B218" s="2" t="s">
        <v>562</v>
      </c>
      <c r="C218" s="8" t="n">
        <v>92</v>
      </c>
      <c r="D218" s="8" t="n">
        <v>4</v>
      </c>
      <c r="E218" s="8"/>
      <c r="F218" s="8" t="s">
        <v>48</v>
      </c>
      <c r="G218" s="8" t="str">
        <f aca="false">B218</f>
        <v>Findling</v>
      </c>
      <c r="H218" s="2" t="s">
        <v>563</v>
      </c>
      <c r="I218" s="4" t="n">
        <v>3110</v>
      </c>
      <c r="J218" s="4" t="n">
        <v>2400</v>
      </c>
      <c r="K218" s="2" t="n">
        <f aca="false">I218*10000+J218</f>
        <v>31102400</v>
      </c>
      <c r="L218" s="2" t="n">
        <f aca="false">IF(OR(M218=1,N218=1),"",1)</f>
        <v>1</v>
      </c>
      <c r="P218" s="2" t="str">
        <f aca="false">"|- #| "&amp;F218&amp;" || "&amp;G218&amp;" || "&amp;K218&amp;" || "&amp;" || "&amp;"http://www.xerleben.de/w1/signaturen/1/jpg/"&amp;F218&amp;IF(G218="","","_")&amp;G218&amp;".jpg"</f>
        <v>|- #| XE_NaturLandschaft || Findling || 31102400 ||  || http://www.xerleben.de/w1/signaturen/1/jpg/XE_NaturLandschaft_Findling.jpg</v>
      </c>
    </row>
    <row r="219" customFormat="false" ht="12.75" hidden="false" customHeight="false" outlineLevel="0" collapsed="false">
      <c r="A219" s="8" t="n">
        <v>208</v>
      </c>
      <c r="B219" s="2" t="s">
        <v>564</v>
      </c>
      <c r="C219" s="8" t="n">
        <v>92</v>
      </c>
      <c r="D219" s="8" t="n">
        <v>4</v>
      </c>
      <c r="E219" s="8"/>
      <c r="F219" s="8" t="s">
        <v>48</v>
      </c>
      <c r="G219" s="8" t="str">
        <f aca="false">B219</f>
        <v>Berg</v>
      </c>
      <c r="H219" s="2" t="s">
        <v>565</v>
      </c>
      <c r="I219" s="4" t="n">
        <v>3110</v>
      </c>
      <c r="J219" s="4" t="n">
        <v>2500</v>
      </c>
      <c r="K219" s="2" t="n">
        <f aca="false">I219*10000+J219</f>
        <v>31102500</v>
      </c>
      <c r="L219" s="2" t="n">
        <f aca="false">IF(OR(M219=1,N219=1),"",1)</f>
        <v>1</v>
      </c>
      <c r="P219" s="2" t="str">
        <f aca="false">"|- #| "&amp;F219&amp;" || "&amp;G219&amp;" || "&amp;K219&amp;" || "&amp;" || "&amp;"http://www.xerleben.de/w1/signaturen/1/jpg/"&amp;F219&amp;IF(G219="","","_")&amp;G219&amp;".jpg"</f>
        <v>|- #| XE_NaturLandschaft || Berg || 31102500 ||  || http://www.xerleben.de/w1/signaturen/1/jpg/XE_NaturLandschaft_Berg.jpg</v>
      </c>
    </row>
    <row r="220" customFormat="false" ht="12.75" hidden="false" customHeight="false" outlineLevel="0" collapsed="false">
      <c r="A220" s="8" t="n">
        <v>221</v>
      </c>
      <c r="B220" s="2" t="s">
        <v>566</v>
      </c>
      <c r="C220" s="8" t="n">
        <v>92</v>
      </c>
      <c r="D220" s="8" t="n">
        <v>4</v>
      </c>
      <c r="E220" s="8"/>
      <c r="F220" s="8" t="s">
        <v>48</v>
      </c>
      <c r="G220" s="8" t="str">
        <f aca="false">B220</f>
        <v>Insel</v>
      </c>
      <c r="H220" s="2" t="s">
        <v>567</v>
      </c>
      <c r="I220" s="4" t="n">
        <v>3110</v>
      </c>
      <c r="J220" s="4" t="n">
        <v>2600</v>
      </c>
      <c r="K220" s="2" t="n">
        <f aca="false">I220*10000+J220</f>
        <v>31102600</v>
      </c>
      <c r="L220" s="2" t="n">
        <f aca="false">IF(OR(M220=1,N220=1),"",1)</f>
        <v>1</v>
      </c>
      <c r="P220" s="2" t="str">
        <f aca="false">"|- #| "&amp;F220&amp;" || "&amp;G220&amp;" || "&amp;K220&amp;" || "&amp;" || "&amp;"http://www.xerleben.de/w1/signaturen/1/jpg/"&amp;F220&amp;IF(G220="","","_")&amp;G220&amp;".jpg"</f>
        <v>|- #| XE_NaturLandschaft || Insel || 31102600 ||  || http://www.xerleben.de/w1/signaturen/1/jpg/XE_NaturLandschaft_Insel.jpg</v>
      </c>
    </row>
    <row r="221" customFormat="false" ht="12.75" hidden="false" customHeight="false" outlineLevel="0" collapsed="false">
      <c r="A221" s="8" t="n">
        <v>236</v>
      </c>
      <c r="B221" s="2" t="s">
        <v>568</v>
      </c>
      <c r="C221" s="8" t="n">
        <v>92</v>
      </c>
      <c r="D221" s="8" t="n">
        <v>4</v>
      </c>
      <c r="E221" s="8"/>
      <c r="F221" s="8" t="s">
        <v>48</v>
      </c>
      <c r="G221" s="8" t="str">
        <f aca="false">B221</f>
        <v>Wald</v>
      </c>
      <c r="H221" s="2" t="s">
        <v>569</v>
      </c>
      <c r="I221" s="4" t="n">
        <v>3110</v>
      </c>
      <c r="J221" s="4" t="n">
        <v>2700</v>
      </c>
      <c r="K221" s="2" t="n">
        <f aca="false">I221*10000+J221</f>
        <v>31102700</v>
      </c>
      <c r="L221" s="2" t="n">
        <f aca="false">IF(OR(M221=1,N221=1),"",1)</f>
        <v>1</v>
      </c>
      <c r="P221" s="2" t="str">
        <f aca="false">"|- #| "&amp;F221&amp;" || "&amp;G221&amp;" || "&amp;K221&amp;" || "&amp;" || "&amp;"http://www.xerleben.de/w1/signaturen/1/jpg/"&amp;F221&amp;IF(G221="","","_")&amp;G221&amp;".jpg"</f>
        <v>|- #| XE_NaturLandschaft || Wald || 31102700 ||  || http://www.xerleben.de/w1/signaturen/1/jpg/XE_NaturLandschaft_Wald.jpg</v>
      </c>
    </row>
    <row r="222" customFormat="false" ht="12.75" hidden="false" customHeight="false" outlineLevel="0" collapsed="false">
      <c r="A222" s="8" t="n">
        <v>211</v>
      </c>
      <c r="B222" s="2" t="s">
        <v>570</v>
      </c>
      <c r="C222" s="8" t="n">
        <v>92</v>
      </c>
      <c r="D222" s="8" t="n">
        <v>4</v>
      </c>
      <c r="E222" s="8"/>
      <c r="F222" s="8" t="s">
        <v>48</v>
      </c>
      <c r="G222" s="8" t="str">
        <f aca="false">B222</f>
        <v>Erholungswald</v>
      </c>
      <c r="H222" s="2" t="s">
        <v>571</v>
      </c>
      <c r="I222" s="4" t="n">
        <v>3110</v>
      </c>
      <c r="J222" s="4" t="n">
        <v>2710</v>
      </c>
      <c r="K222" s="2" t="n">
        <f aca="false">I222*10000+J222</f>
        <v>31102710</v>
      </c>
      <c r="L222" s="2" t="n">
        <f aca="false">IF(OR(M222=1,N222=1),"",1)</f>
        <v>1</v>
      </c>
      <c r="P222" s="2" t="str">
        <f aca="false">"|- #| "&amp;F222&amp;" || "&amp;G222&amp;" || "&amp;K222&amp;" || "&amp;" || "&amp;"http://www.xerleben.de/w1/signaturen/1/jpg/"&amp;F222&amp;IF(G222="","","_")&amp;G222&amp;".jpg"</f>
        <v>|- #| XE_NaturLandschaft || Erholungswald || 31102710 ||  || http://www.xerleben.de/w1/signaturen/1/jpg/XE_NaturLandschaft_Erholungswald.jpg</v>
      </c>
    </row>
    <row r="223" customFormat="false" ht="12.75" hidden="false" customHeight="false" outlineLevel="0" collapsed="false">
      <c r="A223" s="8" t="n">
        <v>205</v>
      </c>
      <c r="B223" s="2" t="s">
        <v>572</v>
      </c>
      <c r="C223" s="8" t="n">
        <v>92</v>
      </c>
      <c r="D223" s="8" t="n">
        <v>4</v>
      </c>
      <c r="E223" s="8"/>
      <c r="F223" s="8" t="s">
        <v>48</v>
      </c>
      <c r="G223" s="8" t="str">
        <f aca="false">B223</f>
        <v>Allee</v>
      </c>
      <c r="H223" s="2" t="s">
        <v>573</v>
      </c>
      <c r="I223" s="4" t="n">
        <v>3110</v>
      </c>
      <c r="J223" s="4" t="n">
        <v>2750</v>
      </c>
      <c r="K223" s="2" t="n">
        <f aca="false">I223*10000+J223</f>
        <v>31102750</v>
      </c>
      <c r="L223" s="2" t="n">
        <f aca="false">IF(OR(M223=1,N223=1),"",1)</f>
        <v>1</v>
      </c>
      <c r="P223" s="2" t="str">
        <f aca="false">"|- #| "&amp;F223&amp;" || "&amp;G223&amp;" || "&amp;K223&amp;" || "&amp;" || "&amp;"http://www.xerleben.de/w1/signaturen/1/jpg/"&amp;F223&amp;IF(G223="","","_")&amp;G223&amp;".jpg"</f>
        <v>|- #| XE_NaturLandschaft || Allee || 31102750 ||  || http://www.xerleben.de/w1/signaturen/1/jpg/XE_NaturLandschaft_Allee.jpg</v>
      </c>
    </row>
    <row r="224" customFormat="false" ht="12.75" hidden="false" customHeight="false" outlineLevel="0" collapsed="false">
      <c r="A224" s="8" t="n">
        <v>218</v>
      </c>
      <c r="B224" s="2" t="s">
        <v>574</v>
      </c>
      <c r="C224" s="8" t="n">
        <v>92</v>
      </c>
      <c r="D224" s="8" t="n">
        <v>4</v>
      </c>
      <c r="E224" s="8"/>
      <c r="F224" s="8" t="s">
        <v>48</v>
      </c>
      <c r="G224" s="8" t="str">
        <f aca="false">B224</f>
        <v>HervorragenderBaum</v>
      </c>
      <c r="H224" s="2" t="s">
        <v>575</v>
      </c>
      <c r="I224" s="4" t="n">
        <v>3110</v>
      </c>
      <c r="J224" s="4" t="n">
        <v>2760</v>
      </c>
      <c r="K224" s="2" t="n">
        <f aca="false">I224*10000+J224</f>
        <v>31102760</v>
      </c>
      <c r="L224" s="2" t="n">
        <f aca="false">IF(OR(M224=1,N224=1),"",1)</f>
        <v>1</v>
      </c>
      <c r="P224" s="2" t="str">
        <f aca="false">"|- #| "&amp;F224&amp;" || "&amp;G224&amp;" || "&amp;K224&amp;" || "&amp;" || "&amp;"http://www.xerleben.de/w1/signaturen/1/jpg/"&amp;F224&amp;IF(G224="","","_")&amp;G224&amp;".jpg"</f>
        <v>|- #| XE_NaturLandschaft || HervorragenderBaum || 31102760 ||  || http://www.xerleben.de/w1/signaturen/1/jpg/XE_NaturLandschaft_HervorragenderBaum.jpg</v>
      </c>
    </row>
    <row r="225" customFormat="false" ht="12.75" hidden="false" customHeight="false" outlineLevel="0" collapsed="false">
      <c r="A225" s="8" t="n">
        <v>217</v>
      </c>
      <c r="B225" s="2" t="s">
        <v>576</v>
      </c>
      <c r="C225" s="8" t="n">
        <v>92</v>
      </c>
      <c r="D225" s="8" t="n">
        <v>4</v>
      </c>
      <c r="E225" s="8"/>
      <c r="F225" s="8" t="s">
        <v>48</v>
      </c>
      <c r="G225" s="8" t="str">
        <f aca="false">B225</f>
        <v>Heide</v>
      </c>
      <c r="H225" s="2" t="s">
        <v>577</v>
      </c>
      <c r="I225" s="4" t="n">
        <v>3110</v>
      </c>
      <c r="J225" s="4" t="n">
        <v>2800</v>
      </c>
      <c r="K225" s="2" t="n">
        <f aca="false">I225*10000+J225</f>
        <v>31102800</v>
      </c>
      <c r="L225" s="2" t="n">
        <f aca="false">IF(OR(M225=1,N225=1),"",1)</f>
        <v>1</v>
      </c>
      <c r="P225" s="2" t="str">
        <f aca="false">"|- #| "&amp;F225&amp;" || "&amp;G225&amp;" || "&amp;K225&amp;" || "&amp;" || "&amp;"http://www.xerleben.de/w1/signaturen/1/jpg/"&amp;F225&amp;IF(G225="","","_")&amp;G225&amp;".jpg"</f>
        <v>|- #| XE_NaturLandschaft || Heide || 31102800 ||  || http://www.xerleben.de/w1/signaturen/1/jpg/XE_NaturLandschaft_Heide.jpg</v>
      </c>
    </row>
    <row r="226" customFormat="false" ht="12.75" hidden="false" customHeight="false" outlineLevel="0" collapsed="false">
      <c r="A226" s="8" t="n">
        <v>233</v>
      </c>
      <c r="B226" s="2" t="s">
        <v>578</v>
      </c>
      <c r="C226" s="8" t="n">
        <v>92</v>
      </c>
      <c r="D226" s="8" t="n">
        <v>4</v>
      </c>
      <c r="E226" s="8"/>
      <c r="F226" s="8" t="s">
        <v>48</v>
      </c>
      <c r="G226" s="8" t="str">
        <f aca="false">B226</f>
        <v>Streuobstwiese</v>
      </c>
      <c r="H226" s="2" t="s">
        <v>579</v>
      </c>
      <c r="I226" s="4" t="n">
        <v>3110</v>
      </c>
      <c r="J226" s="4" t="n">
        <v>2810</v>
      </c>
      <c r="K226" s="2" t="n">
        <f aca="false">I226*10000+J226</f>
        <v>31102810</v>
      </c>
      <c r="L226" s="2" t="n">
        <f aca="false">IF(OR(M226=1,N226=1),"",1)</f>
        <v>1</v>
      </c>
      <c r="P226" s="2" t="str">
        <f aca="false">"|- #| "&amp;F226&amp;" || "&amp;G226&amp;" || "&amp;K226&amp;" || "&amp;" || "&amp;"http://www.xerleben.de/w1/signaturen/1/jpg/"&amp;F226&amp;IF(G226="","","_")&amp;G226&amp;".jpg"</f>
        <v>|- #| XE_NaturLandschaft || Streuobstwiese || 31102810 ||  || http://www.xerleben.de/w1/signaturen/1/jpg/XE_NaturLandschaft_Streuobstwiese.jpg</v>
      </c>
    </row>
    <row r="227" customFormat="false" ht="12.75" hidden="false" customHeight="false" outlineLevel="0" collapsed="false">
      <c r="A227" s="8" t="n">
        <v>234</v>
      </c>
      <c r="B227" s="2" t="s">
        <v>580</v>
      </c>
      <c r="C227" s="8" t="n">
        <v>92</v>
      </c>
      <c r="D227" s="8" t="n">
        <v>4</v>
      </c>
      <c r="E227" s="8"/>
      <c r="F227" s="8" t="s">
        <v>48</v>
      </c>
      <c r="G227" s="8" t="str">
        <f aca="false">B227</f>
        <v>SumpfMoor</v>
      </c>
      <c r="H227" s="2" t="s">
        <v>581</v>
      </c>
      <c r="I227" s="4" t="n">
        <v>3110</v>
      </c>
      <c r="J227" s="4" t="n">
        <v>2820</v>
      </c>
      <c r="K227" s="2" t="n">
        <f aca="false">I227*10000+J227</f>
        <v>31102820</v>
      </c>
      <c r="L227" s="2" t="n">
        <f aca="false">IF(OR(M227=1,N227=1),"",1)</f>
        <v>1</v>
      </c>
      <c r="P227" s="2" t="str">
        <f aca="false">"|- #| "&amp;F227&amp;" || "&amp;G227&amp;" || "&amp;K227&amp;" || "&amp;" || "&amp;"http://www.xerleben.de/w1/signaturen/1/jpg/"&amp;F227&amp;IF(G227="","","_")&amp;G227&amp;".jpg"</f>
        <v>|- #| XE_NaturLandschaft || SumpfMoor || 31102820 ||  || http://www.xerleben.de/w1/signaturen/1/jpg/XE_NaturLandschaft_SumpfMoor.jpg</v>
      </c>
    </row>
    <row r="228" customFormat="false" ht="12.75" hidden="false" customHeight="false" outlineLevel="0" collapsed="false">
      <c r="A228" s="8" t="n">
        <v>225</v>
      </c>
      <c r="B228" s="2" t="s">
        <v>582</v>
      </c>
      <c r="C228" s="8" t="n">
        <v>92</v>
      </c>
      <c r="D228" s="8" t="n">
        <v>4</v>
      </c>
      <c r="E228" s="8"/>
      <c r="F228" s="8" t="s">
        <v>48</v>
      </c>
      <c r="G228" s="8" t="str">
        <f aca="false">B228</f>
        <v>Naturerlebnis</v>
      </c>
      <c r="H228" s="2" t="s">
        <v>583</v>
      </c>
      <c r="I228" s="4" t="n">
        <v>3110</v>
      </c>
      <c r="J228" s="4" t="n">
        <v>3000</v>
      </c>
      <c r="K228" s="2" t="n">
        <f aca="false">I228*10000+J228</f>
        <v>31103000</v>
      </c>
      <c r="L228" s="2" t="n">
        <f aca="false">IF(OR(M228=1,N228=1),"",1)</f>
        <v>1</v>
      </c>
      <c r="P228" s="2" t="str">
        <f aca="false">"|- #| "&amp;F228&amp;" || "&amp;G228&amp;" || "&amp;K228&amp;" || "&amp;" || "&amp;"http://www.xerleben.de/w1/signaturen/1/jpg/"&amp;F228&amp;IF(G228="","","_")&amp;G228&amp;".jpg"</f>
        <v>|- #| XE_NaturLandschaft || Naturerlebnis || 31103000 ||  || http://www.xerleben.de/w1/signaturen/1/jpg/XE_NaturLandschaft_Naturerlebnis.jpg</v>
      </c>
    </row>
    <row r="229" customFormat="false" ht="12.75" hidden="false" customHeight="false" outlineLevel="0" collapsed="false">
      <c r="A229" s="8" t="n">
        <v>220</v>
      </c>
      <c r="B229" s="2" t="s">
        <v>584</v>
      </c>
      <c r="C229" s="8" t="n">
        <v>92</v>
      </c>
      <c r="D229" s="8" t="n">
        <v>4</v>
      </c>
      <c r="E229" s="8"/>
      <c r="F229" s="8" t="s">
        <v>48</v>
      </c>
      <c r="G229" s="8" t="str">
        <f aca="false">B229</f>
        <v>InformationszentrumNatur</v>
      </c>
      <c r="H229" s="2" t="s">
        <v>585</v>
      </c>
      <c r="I229" s="4" t="n">
        <v>3110</v>
      </c>
      <c r="J229" s="4" t="n">
        <v>3500</v>
      </c>
      <c r="K229" s="2" t="n">
        <f aca="false">I229*10000+J229</f>
        <v>31103500</v>
      </c>
      <c r="L229" s="2" t="n">
        <f aca="false">IF(OR(M229=1,N229=1),"",1)</f>
        <v>1</v>
      </c>
      <c r="P229" s="2" t="str">
        <f aca="false">"|- #| "&amp;F229&amp;" || "&amp;G229&amp;" || "&amp;K229&amp;" || "&amp;" || "&amp;"http://www.xerleben.de/w1/signaturen/1/jpg/"&amp;F229&amp;IF(G229="","","_")&amp;G229&amp;".jpg"</f>
        <v>|- #| XE_NaturLandschaft || InformationszentrumNatur || 31103500 ||  || http://www.xerleben.de/w1/signaturen/1/jpg/XE_NaturLandschaft_InformationszentrumNatur.jpg</v>
      </c>
    </row>
    <row r="230" customFormat="false" ht="12.75" hidden="false" customHeight="false" outlineLevel="0" collapsed="false">
      <c r="A230" s="8" t="n">
        <v>226</v>
      </c>
      <c r="B230" s="2" t="s">
        <v>586</v>
      </c>
      <c r="C230" s="8" t="n">
        <v>92</v>
      </c>
      <c r="D230" s="8" t="n">
        <v>4</v>
      </c>
      <c r="E230" s="8"/>
      <c r="F230" s="8" t="s">
        <v>48</v>
      </c>
      <c r="G230" s="8" t="str">
        <f aca="false">B230</f>
        <v>NaturLandschaftSonstiges</v>
      </c>
      <c r="H230" s="2" t="s">
        <v>587</v>
      </c>
      <c r="I230" s="4" t="n">
        <v>3110</v>
      </c>
      <c r="J230" s="4" t="n">
        <v>9900</v>
      </c>
      <c r="K230" s="2" t="n">
        <f aca="false">I230*10000+J230</f>
        <v>31109900</v>
      </c>
      <c r="L230" s="2" t="n">
        <f aca="false">IF(OR(M230=1,N230=1),"",1)</f>
        <v>1</v>
      </c>
      <c r="P230" s="2" t="str">
        <f aca="false">"|- #| "&amp;F230&amp;" || "&amp;G230&amp;" || "&amp;K230&amp;" || "&amp;" || "&amp;"http://www.xerleben.de/w1/signaturen/1/jpg/"&amp;F230&amp;IF(G230="","","_")&amp;G230&amp;".jpg"</f>
        <v>|- #| XE_NaturLandschaft || NaturLandschaftSonstiges || 31109900 ||  || http://www.xerleben.de/w1/signaturen/1/jpg/XE_NaturLandschaft_NaturLandschaftSonstiges.jpg</v>
      </c>
    </row>
    <row r="231" customFormat="false" ht="12.75" hidden="false" customHeight="false" outlineLevel="0" collapsed="false">
      <c r="A231" s="8" t="n">
        <v>90</v>
      </c>
      <c r="B231" s="2" t="s">
        <v>50</v>
      </c>
      <c r="C231" s="8" t="n">
        <v>63</v>
      </c>
      <c r="D231" s="8" t="n">
        <v>3</v>
      </c>
      <c r="E231" s="8"/>
      <c r="F231" s="8" t="str">
        <f aca="false">IF(M231=1,B231,"")</f>
        <v>XE_Tierwelt</v>
      </c>
      <c r="G231" s="8"/>
      <c r="H231" s="2" t="s">
        <v>588</v>
      </c>
      <c r="I231" s="4" t="n">
        <v>3120</v>
      </c>
      <c r="J231" s="4" t="n">
        <f aca="false">(IF(M231=1,"000",""))*10</f>
        <v>0</v>
      </c>
      <c r="K231" s="2" t="n">
        <f aca="false">I231*10000+J231</f>
        <v>31200000</v>
      </c>
      <c r="L231" s="2" t="str">
        <f aca="false">IF(OR(M231=1,N231=1),"",1)</f>
        <v/>
      </c>
      <c r="M231" s="2" t="n">
        <v>1</v>
      </c>
      <c r="P231" s="2" t="str">
        <f aca="false">"|- #| "&amp;F231&amp;" || "&amp;G231&amp;" || "&amp;K231&amp;" || "&amp;" || "&amp;"http://www.xerleben.de/w1/signaturen/1/jpg/"&amp;F231&amp;IF(G231="","","_")&amp;G231&amp;".jpg"</f>
        <v>|- #| XE_Tierwelt ||  || 31200000 ||  || http://www.xerleben.de/w1/signaturen/1/jpg/XE_Tierwelt.jpg</v>
      </c>
    </row>
    <row r="232" customFormat="false" ht="12.75" hidden="false" customHeight="false" outlineLevel="0" collapsed="false">
      <c r="A232" s="8" t="n">
        <v>188</v>
      </c>
      <c r="B232" s="2" t="s">
        <v>589</v>
      </c>
      <c r="C232" s="8" t="n">
        <v>90</v>
      </c>
      <c r="D232" s="8" t="n">
        <v>4</v>
      </c>
      <c r="E232" s="8"/>
      <c r="F232" s="8" t="s">
        <v>50</v>
      </c>
      <c r="G232" s="8" t="str">
        <f aca="false">B232</f>
        <v>Zoo</v>
      </c>
      <c r="H232" s="2" t="s">
        <v>590</v>
      </c>
      <c r="I232" s="4" t="n">
        <v>3120</v>
      </c>
      <c r="J232" s="4" t="n">
        <v>1000</v>
      </c>
      <c r="K232" s="2" t="n">
        <f aca="false">I232*10000+J232</f>
        <v>31201000</v>
      </c>
      <c r="L232" s="2" t="n">
        <f aca="false">IF(OR(M232=1,N232=1),"",1)</f>
        <v>1</v>
      </c>
      <c r="P232" s="2" t="str">
        <f aca="false">"|- #| "&amp;F232&amp;" || "&amp;G232&amp;" || "&amp;K232&amp;" || "&amp;" || "&amp;"http://www.xerleben.de/w1/signaturen/1/jpg/"&amp;F232&amp;IF(G232="","","_")&amp;G232&amp;".jpg"</f>
        <v>|- #| XE_Tierwelt || Zoo || 31201000 ||  || http://www.xerleben.de/w1/signaturen/1/jpg/XE_Tierwelt_Zoo.jpg</v>
      </c>
    </row>
    <row r="233" customFormat="false" ht="12.75" hidden="false" customHeight="false" outlineLevel="0" collapsed="false">
      <c r="A233" s="8" t="n">
        <v>181</v>
      </c>
      <c r="B233" s="2" t="s">
        <v>591</v>
      </c>
      <c r="C233" s="8" t="n">
        <v>90</v>
      </c>
      <c r="D233" s="8" t="n">
        <v>4</v>
      </c>
      <c r="E233" s="8"/>
      <c r="F233" s="8" t="s">
        <v>50</v>
      </c>
      <c r="G233" s="8" t="str">
        <f aca="false">B233</f>
        <v>Streichelzoo</v>
      </c>
      <c r="H233" s="2" t="s">
        <v>592</v>
      </c>
      <c r="I233" s="4" t="n">
        <v>3120</v>
      </c>
      <c r="J233" s="4" t="n">
        <v>1010</v>
      </c>
      <c r="K233" s="2" t="n">
        <f aca="false">I233*10000+J233</f>
        <v>31201010</v>
      </c>
      <c r="L233" s="2" t="n">
        <f aca="false">IF(OR(M233=1,N233=1),"",1)</f>
        <v>1</v>
      </c>
      <c r="P233" s="2" t="str">
        <f aca="false">"|- #| "&amp;F233&amp;" || "&amp;G233&amp;" || "&amp;K233&amp;" || "&amp;" || "&amp;"http://www.xerleben.de/w1/signaturen/1/jpg/"&amp;F233&amp;IF(G233="","","_")&amp;G233&amp;".jpg"</f>
        <v>|- #| XE_Tierwelt || Streichelzoo || 31201010 ||  || http://www.xerleben.de/w1/signaturen/1/jpg/XE_Tierwelt_Streichelzoo.jpg</v>
      </c>
    </row>
    <row r="234" customFormat="false" ht="12.75" hidden="false" customHeight="false" outlineLevel="0" collapsed="false">
      <c r="A234" s="8" t="n">
        <v>182</v>
      </c>
      <c r="B234" s="2" t="s">
        <v>593</v>
      </c>
      <c r="C234" s="8" t="n">
        <v>90</v>
      </c>
      <c r="D234" s="8" t="n">
        <v>4</v>
      </c>
      <c r="E234" s="8"/>
      <c r="F234" s="8" t="s">
        <v>50</v>
      </c>
      <c r="G234" s="8" t="str">
        <f aca="false">B234</f>
        <v>TierparkWildgehege</v>
      </c>
      <c r="H234" s="2" t="s">
        <v>594</v>
      </c>
      <c r="I234" s="4" t="n">
        <v>3120</v>
      </c>
      <c r="J234" s="4" t="n">
        <v>1050</v>
      </c>
      <c r="K234" s="2" t="n">
        <f aca="false">I234*10000+J234</f>
        <v>31201050</v>
      </c>
      <c r="L234" s="2" t="n">
        <f aca="false">IF(OR(M234=1,N234=1),"",1)</f>
        <v>1</v>
      </c>
      <c r="P234" s="2" t="str">
        <f aca="false">"|- #| "&amp;F234&amp;" || "&amp;G234&amp;" || "&amp;K234&amp;" || "&amp;" || "&amp;"http://www.xerleben.de/w1/signaturen/1/jpg/"&amp;F234&amp;IF(G234="","","_")&amp;G234&amp;".jpg"</f>
        <v>|- #| XE_Tierwelt || TierparkWildgehege || 31201050 ||  || http://www.xerleben.de/w1/signaturen/1/jpg/XE_Tierwelt_TierparkWildgehege.jpg</v>
      </c>
    </row>
    <row r="235" customFormat="false" ht="12.75" hidden="false" customHeight="false" outlineLevel="0" collapsed="false">
      <c r="A235" s="8" t="n">
        <v>184</v>
      </c>
      <c r="B235" s="2" t="s">
        <v>595</v>
      </c>
      <c r="C235" s="8" t="n">
        <v>90</v>
      </c>
      <c r="D235" s="8" t="n">
        <v>4</v>
      </c>
      <c r="E235" s="8"/>
      <c r="F235" s="8" t="s">
        <v>50</v>
      </c>
      <c r="G235" s="8" t="str">
        <f aca="false">B235</f>
        <v>Vogelfreigehege</v>
      </c>
      <c r="H235" s="2" t="s">
        <v>596</v>
      </c>
      <c r="I235" s="4" t="n">
        <v>3120</v>
      </c>
      <c r="J235" s="4" t="n">
        <v>1100</v>
      </c>
      <c r="K235" s="2" t="n">
        <f aca="false">I235*10000+J235</f>
        <v>31201100</v>
      </c>
      <c r="L235" s="2" t="n">
        <f aca="false">IF(OR(M235=1,N235=1),"",1)</f>
        <v>1</v>
      </c>
      <c r="P235" s="2" t="str">
        <f aca="false">"|- #| "&amp;F235&amp;" || "&amp;G235&amp;" || "&amp;K235&amp;" || "&amp;" || "&amp;"http://www.xerleben.de/w1/signaturen/1/jpg/"&amp;F235&amp;IF(G235="","","_")&amp;G235&amp;".jpg"</f>
        <v>|- #| XE_Tierwelt || Vogelfreigehege || 31201100 ||  || http://www.xerleben.de/w1/signaturen/1/jpg/XE_Tierwelt_Vogelfreigehege.jpg</v>
      </c>
    </row>
    <row r="236" customFormat="false" ht="12.75" hidden="false" customHeight="false" outlineLevel="0" collapsed="false">
      <c r="A236" s="8" t="n">
        <v>185</v>
      </c>
      <c r="B236" s="2" t="s">
        <v>597</v>
      </c>
      <c r="C236" s="8" t="n">
        <v>90</v>
      </c>
      <c r="D236" s="8" t="n">
        <v>4</v>
      </c>
      <c r="E236" s="8"/>
      <c r="F236" s="8" t="s">
        <v>50</v>
      </c>
      <c r="G236" s="8" t="str">
        <f aca="false">B236</f>
        <v>VogelparkFalknerei</v>
      </c>
      <c r="H236" s="2" t="s">
        <v>598</v>
      </c>
      <c r="I236" s="4" t="n">
        <v>3120</v>
      </c>
      <c r="J236" s="4" t="n">
        <v>1110</v>
      </c>
      <c r="K236" s="2" t="n">
        <f aca="false">I236*10000+J236</f>
        <v>31201110</v>
      </c>
      <c r="L236" s="2" t="n">
        <f aca="false">IF(OR(M236=1,N236=1),"",1)</f>
        <v>1</v>
      </c>
      <c r="P236" s="2" t="str">
        <f aca="false">"|- #| "&amp;F236&amp;" || "&amp;G236&amp;" || "&amp;K236&amp;" || "&amp;" || "&amp;"http://www.xerleben.de/w1/signaturen/1/jpg/"&amp;F236&amp;IF(G236="","","_")&amp;G236&amp;".jpg"</f>
        <v>|- #| XE_Tierwelt || VogelparkFalknerei || 31201110 ||  || http://www.xerleben.de/w1/signaturen/1/jpg/XE_Tierwelt_VogelparkFalknerei.jpg</v>
      </c>
    </row>
    <row r="237" customFormat="false" ht="12.75" hidden="false" customHeight="false" outlineLevel="0" collapsed="false">
      <c r="A237" s="8" t="n">
        <v>186</v>
      </c>
      <c r="B237" s="2" t="s">
        <v>599</v>
      </c>
      <c r="C237" s="8" t="n">
        <v>90</v>
      </c>
      <c r="D237" s="8" t="n">
        <v>4</v>
      </c>
      <c r="E237" s="8"/>
      <c r="F237" s="8" t="s">
        <v>50</v>
      </c>
      <c r="G237" s="8" t="str">
        <f aca="false">B237</f>
        <v>Wildgatter</v>
      </c>
      <c r="H237" s="2" t="s">
        <v>600</v>
      </c>
      <c r="I237" s="4" t="n">
        <v>3120</v>
      </c>
      <c r="J237" s="4" t="n">
        <v>1150</v>
      </c>
      <c r="K237" s="2" t="n">
        <f aca="false">I237*10000+J237</f>
        <v>31201150</v>
      </c>
      <c r="L237" s="2" t="n">
        <f aca="false">IF(OR(M237=1,N237=1),"",1)</f>
        <v>1</v>
      </c>
      <c r="P237" s="2" t="str">
        <f aca="false">"|- #| "&amp;F237&amp;" || "&amp;G237&amp;" || "&amp;K237&amp;" || "&amp;" || "&amp;"http://www.xerleben.de/w1/signaturen/1/jpg/"&amp;F237&amp;IF(G237="","","_")&amp;G237&amp;".jpg"</f>
        <v>|- #| XE_Tierwelt || Wildgatter || 31201150 ||  || http://www.xerleben.de/w1/signaturen/1/jpg/XE_Tierwelt_Wildgatter.jpg</v>
      </c>
    </row>
    <row r="238" customFormat="false" ht="12.75" hidden="false" customHeight="false" outlineLevel="0" collapsed="false">
      <c r="A238" s="8" t="n">
        <v>187</v>
      </c>
      <c r="B238" s="2" t="s">
        <v>601</v>
      </c>
      <c r="C238" s="8" t="n">
        <v>90</v>
      </c>
      <c r="D238" s="8" t="n">
        <v>4</v>
      </c>
      <c r="E238" s="8"/>
      <c r="F238" s="8" t="s">
        <v>50</v>
      </c>
      <c r="G238" s="8" t="str">
        <f aca="false">B238</f>
        <v>Wildruhezone</v>
      </c>
      <c r="H238" s="2" t="s">
        <v>602</v>
      </c>
      <c r="I238" s="4" t="n">
        <v>3120</v>
      </c>
      <c r="J238" s="4" t="n">
        <v>1160</v>
      </c>
      <c r="K238" s="2" t="n">
        <f aca="false">I238*10000+J238</f>
        <v>31201160</v>
      </c>
      <c r="L238" s="2" t="n">
        <f aca="false">IF(OR(M238=1,N238=1),"",1)</f>
        <v>1</v>
      </c>
      <c r="P238" s="2" t="str">
        <f aca="false">"|- #| "&amp;F238&amp;" || "&amp;G238&amp;" || "&amp;K238&amp;" || "&amp;" || "&amp;"http://www.xerleben.de/w1/signaturen/1/jpg/"&amp;F238&amp;IF(G238="","","_")&amp;G238&amp;".jpg"</f>
        <v>|- #| XE_Tierwelt || Wildruhezone || 31201160 ||  || http://www.xerleben.de/w1/signaturen/1/jpg/XE_Tierwelt_Wildruhezone.jpg</v>
      </c>
    </row>
    <row r="239" customFormat="false" ht="12.75" hidden="false" customHeight="false" outlineLevel="0" collapsed="false">
      <c r="A239" s="8" t="n">
        <v>179</v>
      </c>
      <c r="B239" s="2" t="s">
        <v>603</v>
      </c>
      <c r="C239" s="8" t="n">
        <v>90</v>
      </c>
      <c r="D239" s="8" t="n">
        <v>4</v>
      </c>
      <c r="E239" s="8"/>
      <c r="F239" s="8" t="s">
        <v>50</v>
      </c>
      <c r="G239" s="8" t="str">
        <f aca="false">B239</f>
        <v>Aquarium</v>
      </c>
      <c r="H239" s="2" t="s">
        <v>604</v>
      </c>
      <c r="I239" s="4" t="n">
        <v>3120</v>
      </c>
      <c r="J239" s="4" t="n">
        <v>1200</v>
      </c>
      <c r="K239" s="2" t="n">
        <f aca="false">I239*10000+J239</f>
        <v>31201200</v>
      </c>
      <c r="L239" s="2" t="n">
        <f aca="false">IF(OR(M239=1,N239=1),"",1)</f>
        <v>1</v>
      </c>
      <c r="P239" s="2" t="str">
        <f aca="false">"|- #| "&amp;F239&amp;" || "&amp;G239&amp;" || "&amp;K239&amp;" || "&amp;" || "&amp;"http://www.xerleben.de/w1/signaturen/1/jpg/"&amp;F239&amp;IF(G239="","","_")&amp;G239&amp;".jpg"</f>
        <v>|- #| XE_Tierwelt || Aquarium || 31201200 ||  || http://www.xerleben.de/w1/signaturen/1/jpg/XE_Tierwelt_Aquarium.jpg</v>
      </c>
    </row>
    <row r="240" customFormat="false" ht="12.75" hidden="false" customHeight="false" outlineLevel="0" collapsed="false">
      <c r="A240" s="8" t="n">
        <v>180</v>
      </c>
      <c r="B240" s="2" t="s">
        <v>605</v>
      </c>
      <c r="C240" s="8" t="n">
        <v>90</v>
      </c>
      <c r="D240" s="8" t="n">
        <v>4</v>
      </c>
      <c r="E240" s="8"/>
      <c r="F240" s="8" t="s">
        <v>50</v>
      </c>
      <c r="G240" s="8" t="str">
        <f aca="false">B240</f>
        <v>Seehundstation</v>
      </c>
      <c r="H240" s="2" t="s">
        <v>606</v>
      </c>
      <c r="I240" s="4" t="n">
        <v>3120</v>
      </c>
      <c r="J240" s="4" t="n">
        <v>1250</v>
      </c>
      <c r="K240" s="2" t="n">
        <f aca="false">I240*10000+J240</f>
        <v>31201250</v>
      </c>
      <c r="L240" s="2" t="n">
        <f aca="false">IF(OR(M240=1,N240=1),"",1)</f>
        <v>1</v>
      </c>
      <c r="P240" s="2" t="str">
        <f aca="false">"|- #| "&amp;F240&amp;" || "&amp;G240&amp;" || "&amp;K240&amp;" || "&amp;" || "&amp;"http://www.xerleben.de/w1/signaturen/1/jpg/"&amp;F240&amp;IF(G240="","","_")&amp;G240&amp;".jpg"</f>
        <v>|- #| XE_Tierwelt || Seehundstation || 31201250 ||  || http://www.xerleben.de/w1/signaturen/1/jpg/XE_Tierwelt_Seehundstation.jpg</v>
      </c>
    </row>
    <row r="241" customFormat="false" ht="12.75" hidden="false" customHeight="false" outlineLevel="0" collapsed="false">
      <c r="A241" s="8" t="n">
        <v>183</v>
      </c>
      <c r="B241" s="2" t="s">
        <v>607</v>
      </c>
      <c r="C241" s="8" t="n">
        <v>90</v>
      </c>
      <c r="D241" s="8" t="n">
        <v>4</v>
      </c>
      <c r="E241" s="8"/>
      <c r="F241" s="8" t="s">
        <v>50</v>
      </c>
      <c r="G241" s="8" t="str">
        <f aca="false">B241</f>
        <v>TierweltSonstiges</v>
      </c>
      <c r="H241" s="2" t="s">
        <v>608</v>
      </c>
      <c r="I241" s="4" t="n">
        <v>3120</v>
      </c>
      <c r="J241" s="4" t="n">
        <v>1990</v>
      </c>
      <c r="K241" s="2" t="n">
        <f aca="false">I241*10000+J241</f>
        <v>31201990</v>
      </c>
      <c r="L241" s="2" t="n">
        <f aca="false">IF(OR(M241=1,N241=1),"",1)</f>
        <v>1</v>
      </c>
      <c r="P241" s="2" t="str">
        <f aca="false">"|- #| "&amp;F241&amp;" || "&amp;G241&amp;" || "&amp;K241&amp;" || "&amp;" || "&amp;"http://www.xerleben.de/w1/signaturen/1/jpg/"&amp;F241&amp;IF(G241="","","_")&amp;G241&amp;".jpg"</f>
        <v>|- #| XE_Tierwelt || TierweltSonstiges || 31201990 ||  || http://www.xerleben.de/w1/signaturen/1/jpg/XE_Tierwelt_TierweltSonstiges.jpg</v>
      </c>
    </row>
    <row r="242" customFormat="false" ht="12.75" hidden="false" customHeight="false" outlineLevel="0" collapsed="false">
      <c r="A242" s="8" t="n">
        <v>91</v>
      </c>
      <c r="B242" s="2" t="s">
        <v>52</v>
      </c>
      <c r="C242" s="8" t="n">
        <v>63</v>
      </c>
      <c r="D242" s="8" t="n">
        <v>3</v>
      </c>
      <c r="E242" s="8"/>
      <c r="F242" s="8" t="str">
        <f aca="false">IF(M242=1,B242,"")</f>
        <v>XE_Sport</v>
      </c>
      <c r="G242" s="8"/>
      <c r="H242" s="2" t="s">
        <v>609</v>
      </c>
      <c r="I242" s="4" t="n">
        <v>3130</v>
      </c>
      <c r="J242" s="4" t="n">
        <f aca="false">(IF(M242=1,"000",""))*10</f>
        <v>0</v>
      </c>
      <c r="K242" s="2" t="n">
        <f aca="false">I242*10000+J242</f>
        <v>31300000</v>
      </c>
      <c r="L242" s="2" t="str">
        <f aca="false">IF(OR(M242=1,N242=1),"",1)</f>
        <v/>
      </c>
      <c r="M242" s="2" t="n">
        <v>1</v>
      </c>
      <c r="P242" s="2" t="str">
        <f aca="false">"|- #| "&amp;F242&amp;" || "&amp;G242&amp;" || "&amp;K242&amp;" || "&amp;" || "&amp;"http://www.xerleben.de/w1/signaturen/1/jpg/"&amp;F242&amp;IF(G242="","","_")&amp;G242&amp;".jpg"</f>
        <v>|- #| XE_Sport ||  || 31300000 ||  || http://www.xerleben.de/w1/signaturen/1/jpg/XE_Sport.jpg</v>
      </c>
    </row>
    <row r="243" customFormat="false" ht="12.75" hidden="false" customHeight="false" outlineLevel="0" collapsed="false">
      <c r="A243" s="8" t="n">
        <v>149</v>
      </c>
      <c r="B243" s="2" t="s">
        <v>610</v>
      </c>
      <c r="C243" s="8" t="n">
        <v>91</v>
      </c>
      <c r="D243" s="8" t="n">
        <v>4</v>
      </c>
      <c r="E243" s="8"/>
      <c r="F243" s="8" t="s">
        <v>52</v>
      </c>
      <c r="G243" s="8" t="str">
        <f aca="false">B243</f>
        <v>Sportanlage</v>
      </c>
      <c r="H243" s="2" t="s">
        <v>611</v>
      </c>
      <c r="I243" s="4" t="n">
        <v>3130</v>
      </c>
      <c r="J243" s="4" t="n">
        <v>1000</v>
      </c>
      <c r="K243" s="2" t="n">
        <f aca="false">I243*10000+J243</f>
        <v>31301000</v>
      </c>
      <c r="L243" s="2" t="n">
        <f aca="false">IF(OR(M243=1,N243=1),"",1)</f>
        <v>1</v>
      </c>
      <c r="P243" s="2" t="str">
        <f aca="false">"|- #| "&amp;F243&amp;" || "&amp;G243&amp;" || "&amp;K243&amp;" || "&amp;" || "&amp;"http://www.xerleben.de/w1/signaturen/1/jpg/"&amp;F243&amp;IF(G243="","","_")&amp;G243&amp;".jpg"</f>
        <v>|- #| XE_Sport || Sportanlage || 31301000 ||  || http://www.xerleben.de/w1/signaturen/1/jpg/XE_Sport_Sportanlage.jpg</v>
      </c>
    </row>
    <row r="244" customFormat="false" ht="12.75" hidden="false" customHeight="false" outlineLevel="0" collapsed="false">
      <c r="A244" s="8" t="n">
        <v>150</v>
      </c>
      <c r="B244" s="2" t="s">
        <v>612</v>
      </c>
      <c r="C244" s="8" t="n">
        <v>91</v>
      </c>
      <c r="D244" s="8" t="n">
        <v>4</v>
      </c>
      <c r="E244" s="8"/>
      <c r="F244" s="8" t="s">
        <v>52</v>
      </c>
      <c r="G244" s="8" t="str">
        <f aca="false">B244</f>
        <v>Sportpark</v>
      </c>
      <c r="H244" s="2" t="s">
        <v>613</v>
      </c>
      <c r="I244" s="4" t="n">
        <v>3130</v>
      </c>
      <c r="J244" s="4" t="n">
        <v>1010</v>
      </c>
      <c r="K244" s="2" t="n">
        <f aca="false">I244*10000+J244</f>
        <v>31301010</v>
      </c>
      <c r="L244" s="2" t="n">
        <f aca="false">IF(OR(M244=1,N244=1),"",1)</f>
        <v>1</v>
      </c>
      <c r="P244" s="2" t="str">
        <f aca="false">"|- #| "&amp;F244&amp;" || "&amp;G244&amp;" || "&amp;K244&amp;" || "&amp;" || "&amp;"http://www.xerleben.de/w1/signaturen/1/jpg/"&amp;F244&amp;IF(G244="","","_")&amp;G244&amp;".jpg"</f>
        <v>|- #| XE_Sport || Sportpark || 31301010 ||  || http://www.xerleben.de/w1/signaturen/1/jpg/XE_Sport_Sportpark.jpg</v>
      </c>
    </row>
    <row r="245" customFormat="false" ht="12.75" hidden="false" customHeight="false" outlineLevel="0" collapsed="false">
      <c r="A245" s="8" t="n">
        <v>154</v>
      </c>
      <c r="B245" s="2" t="s">
        <v>614</v>
      </c>
      <c r="C245" s="8" t="n">
        <v>91</v>
      </c>
      <c r="D245" s="8" t="n">
        <v>4</v>
      </c>
      <c r="E245" s="8"/>
      <c r="F245" s="8" t="s">
        <v>52</v>
      </c>
      <c r="G245" s="8" t="str">
        <f aca="false">B245</f>
        <v>StadionArena</v>
      </c>
      <c r="H245" s="2" t="s">
        <v>615</v>
      </c>
      <c r="I245" s="4" t="n">
        <v>3130</v>
      </c>
      <c r="J245" s="4" t="n">
        <v>1020</v>
      </c>
      <c r="K245" s="2" t="n">
        <f aca="false">I245*10000+J245</f>
        <v>31301020</v>
      </c>
      <c r="L245" s="2" t="n">
        <f aca="false">IF(OR(M245=1,N245=1),"",1)</f>
        <v>1</v>
      </c>
      <c r="P245" s="2" t="str">
        <f aca="false">"|- #| "&amp;F245&amp;" || "&amp;G245&amp;" || "&amp;K245&amp;" || "&amp;" || "&amp;"http://www.xerleben.de/w1/signaturen/1/jpg/"&amp;F245&amp;IF(G245="","","_")&amp;G245&amp;".jpg"</f>
        <v>|- #| XE_Sport || StadionArena || 31301020 ||  || http://www.xerleben.de/w1/signaturen/1/jpg/XE_Sport_StadionArena.jpg</v>
      </c>
    </row>
    <row r="246" customFormat="false" ht="12.75" hidden="false" customHeight="false" outlineLevel="0" collapsed="false">
      <c r="A246" s="8" t="n">
        <v>112</v>
      </c>
      <c r="B246" s="2" t="s">
        <v>616</v>
      </c>
      <c r="C246" s="8" t="n">
        <v>91</v>
      </c>
      <c r="D246" s="8" t="n">
        <v>4</v>
      </c>
      <c r="E246" s="8"/>
      <c r="F246" s="8" t="s">
        <v>52</v>
      </c>
      <c r="G246" s="8" t="str">
        <f aca="false">B246</f>
        <v>Fussball</v>
      </c>
      <c r="H246" s="2" t="s">
        <v>617</v>
      </c>
      <c r="I246" s="4" t="n">
        <v>3130</v>
      </c>
      <c r="J246" s="4" t="n">
        <v>1500</v>
      </c>
      <c r="K246" s="2" t="n">
        <f aca="false">I246*10000+J246</f>
        <v>31301500</v>
      </c>
      <c r="L246" s="2" t="n">
        <f aca="false">IF(OR(M246=1,N246=1),"",1)</f>
        <v>1</v>
      </c>
      <c r="P246" s="2" t="str">
        <f aca="false">"|- #| "&amp;F246&amp;" || "&amp;G246&amp;" || "&amp;K246&amp;" || "&amp;" || "&amp;"http://www.xerleben.de/w1/signaturen/1/jpg/"&amp;F246&amp;IF(G246="","","_")&amp;G246&amp;".jpg"</f>
        <v>|- #| XE_Sport || Fussball || 31301500 ||  || http://www.xerleben.de/w1/signaturen/1/jpg/XE_Sport_Fussball.jpg</v>
      </c>
    </row>
    <row r="247" customFormat="false" ht="12.75" hidden="false" customHeight="false" outlineLevel="0" collapsed="false">
      <c r="A247" s="8" t="n">
        <v>146</v>
      </c>
      <c r="B247" s="2" t="s">
        <v>618</v>
      </c>
      <c r="C247" s="8" t="n">
        <v>91</v>
      </c>
      <c r="D247" s="8" t="n">
        <v>4</v>
      </c>
      <c r="E247" s="8"/>
      <c r="F247" s="8" t="s">
        <v>52</v>
      </c>
      <c r="G247" s="8" t="str">
        <f aca="false">B247</f>
        <v>Soccerhalle</v>
      </c>
      <c r="H247" s="2" t="s">
        <v>619</v>
      </c>
      <c r="I247" s="4" t="n">
        <v>3130</v>
      </c>
      <c r="J247" s="4" t="n">
        <v>1510</v>
      </c>
      <c r="K247" s="2" t="n">
        <f aca="false">I247*10000+J247</f>
        <v>31301510</v>
      </c>
      <c r="L247" s="2" t="n">
        <f aca="false">IF(OR(M247=1,N247=1),"",1)</f>
        <v>1</v>
      </c>
      <c r="P247" s="2" t="str">
        <f aca="false">"|- #| "&amp;F247&amp;" || "&amp;G247&amp;" || "&amp;K247&amp;" || "&amp;" || "&amp;"http://www.xerleben.de/w1/signaturen/1/jpg/"&amp;F247&amp;IF(G247="","","_")&amp;G247&amp;".jpg"</f>
        <v>|- #| XE_Sport || Soccerhalle || 31301510 ||  || http://www.xerleben.de/w1/signaturen/1/jpg/XE_Sport_Soccerhalle.jpg</v>
      </c>
    </row>
    <row r="248" customFormat="false" ht="12.75" hidden="false" customHeight="false" outlineLevel="0" collapsed="false">
      <c r="A248" s="8" t="n">
        <v>95</v>
      </c>
      <c r="B248" s="2" t="s">
        <v>620</v>
      </c>
      <c r="C248" s="8" t="n">
        <v>91</v>
      </c>
      <c r="D248" s="8" t="n">
        <v>4</v>
      </c>
      <c r="E248" s="8"/>
      <c r="F248" s="8" t="s">
        <v>52</v>
      </c>
      <c r="G248" s="8" t="str">
        <f aca="false">B248</f>
        <v>AmericanFootball</v>
      </c>
      <c r="H248" s="2" t="s">
        <v>621</v>
      </c>
      <c r="I248" s="4" t="n">
        <v>3130</v>
      </c>
      <c r="J248" s="4" t="n">
        <v>1550</v>
      </c>
      <c r="K248" s="2" t="n">
        <f aca="false">I248*10000+J248</f>
        <v>31301550</v>
      </c>
      <c r="L248" s="2" t="n">
        <f aca="false">IF(OR(M248=1,N248=1),"",1)</f>
        <v>1</v>
      </c>
      <c r="P248" s="2" t="str">
        <f aca="false">"|- #| "&amp;F248&amp;" || "&amp;G248&amp;" || "&amp;K248&amp;" || "&amp;" || "&amp;"http://www.xerleben.de/w1/signaturen/1/jpg/"&amp;F248&amp;IF(G248="","","_")&amp;G248&amp;".jpg"</f>
        <v>|- #| XE_Sport || AmericanFootball || 31301550 ||  || http://www.xerleben.de/w1/signaturen/1/jpg/XE_Sport_AmericanFootball.jpg</v>
      </c>
    </row>
    <row r="249" customFormat="false" ht="12.75" hidden="false" customHeight="false" outlineLevel="0" collapsed="false">
      <c r="A249" s="8" t="n">
        <v>138</v>
      </c>
      <c r="B249" s="2" t="s">
        <v>622</v>
      </c>
      <c r="C249" s="8" t="n">
        <v>91</v>
      </c>
      <c r="D249" s="8" t="n">
        <v>4</v>
      </c>
      <c r="E249" s="8"/>
      <c r="F249" s="8" t="s">
        <v>52</v>
      </c>
      <c r="G249" s="8" t="str">
        <f aca="false">B249</f>
        <v>Rugby</v>
      </c>
      <c r="H249" s="2" t="s">
        <v>623</v>
      </c>
      <c r="I249" s="4" t="n">
        <v>3130</v>
      </c>
      <c r="J249" s="4" t="n">
        <v>1560</v>
      </c>
      <c r="K249" s="2" t="n">
        <f aca="false">I249*10000+J249</f>
        <v>31301560</v>
      </c>
      <c r="L249" s="2" t="n">
        <f aca="false">IF(OR(M249=1,N249=1),"",1)</f>
        <v>1</v>
      </c>
      <c r="P249" s="2" t="str">
        <f aca="false">"|- #| "&amp;F249&amp;" || "&amp;G249&amp;" || "&amp;K249&amp;" || "&amp;" || "&amp;"http://www.xerleben.de/w1/signaturen/1/jpg/"&amp;F249&amp;IF(G249="","","_")&amp;G249&amp;".jpg"</f>
        <v>|- #| XE_Sport || Rugby || 31301560 ||  || http://www.xerleben.de/w1/signaturen/1/jpg/XE_Sport_Rugby.jpg</v>
      </c>
    </row>
    <row r="250" customFormat="false" ht="12.75" hidden="false" customHeight="false" outlineLevel="0" collapsed="false">
      <c r="A250" s="8" t="n">
        <v>100</v>
      </c>
      <c r="B250" s="2" t="s">
        <v>624</v>
      </c>
      <c r="C250" s="8" t="n">
        <v>91</v>
      </c>
      <c r="D250" s="8" t="n">
        <v>4</v>
      </c>
      <c r="E250" s="8"/>
      <c r="F250" s="8" t="s">
        <v>52</v>
      </c>
      <c r="G250" s="8" t="str">
        <f aca="false">B250</f>
        <v>Baseball</v>
      </c>
      <c r="H250" s="2" t="s">
        <v>625</v>
      </c>
      <c r="I250" s="4" t="n">
        <v>3130</v>
      </c>
      <c r="J250" s="4" t="n">
        <v>1570</v>
      </c>
      <c r="K250" s="2" t="n">
        <f aca="false">I250*10000+J250</f>
        <v>31301570</v>
      </c>
      <c r="L250" s="2" t="n">
        <f aca="false">IF(OR(M250=1,N250=1),"",1)</f>
        <v>1</v>
      </c>
      <c r="P250" s="2" t="str">
        <f aca="false">"|- #| "&amp;F250&amp;" || "&amp;G250&amp;" || "&amp;K250&amp;" || "&amp;" || "&amp;"http://www.xerleben.de/w1/signaturen/1/jpg/"&amp;F250&amp;IF(G250="","","_")&amp;G250&amp;".jpg"</f>
        <v>|- #| XE_Sport || Baseball || 31301570 ||  || http://www.xerleben.de/w1/signaturen/1/jpg/XE_Sport_Baseball.jpg</v>
      </c>
    </row>
    <row r="251" customFormat="false" ht="12.75" hidden="false" customHeight="false" outlineLevel="0" collapsed="false">
      <c r="A251" s="8" t="n">
        <v>102</v>
      </c>
      <c r="B251" s="2" t="s">
        <v>626</v>
      </c>
      <c r="C251" s="8" t="n">
        <v>91</v>
      </c>
      <c r="D251" s="8" t="n">
        <v>4</v>
      </c>
      <c r="E251" s="8"/>
      <c r="F251" s="8" t="s">
        <v>52</v>
      </c>
      <c r="G251" s="8" t="str">
        <f aca="false">B251</f>
        <v>Beachvolleyball</v>
      </c>
      <c r="H251" s="2" t="s">
        <v>627</v>
      </c>
      <c r="I251" s="4" t="n">
        <v>3130</v>
      </c>
      <c r="J251" s="4" t="n">
        <v>1600</v>
      </c>
      <c r="K251" s="2" t="n">
        <f aca="false">I251*10000+J251</f>
        <v>31301600</v>
      </c>
      <c r="L251" s="2" t="n">
        <f aca="false">IF(OR(M251=1,N251=1),"",1)</f>
        <v>1</v>
      </c>
      <c r="P251" s="2" t="str">
        <f aca="false">"|- #| "&amp;F251&amp;" || "&amp;G251&amp;" || "&amp;K251&amp;" || "&amp;" || "&amp;"http://www.xerleben.de/w1/signaturen/1/jpg/"&amp;F251&amp;IF(G251="","","_")&amp;G251&amp;".jpg"</f>
        <v>|- #| XE_Sport || Beachvolleyball || 31301600 ||  || http://www.xerleben.de/w1/signaturen/1/jpg/XE_Sport_Beachvolleyball.jpg</v>
      </c>
    </row>
    <row r="252" customFormat="false" ht="12.75" hidden="false" customHeight="false" outlineLevel="0" collapsed="false">
      <c r="A252" s="8" t="n">
        <v>101</v>
      </c>
      <c r="B252" s="2" t="s">
        <v>628</v>
      </c>
      <c r="C252" s="8" t="n">
        <v>91</v>
      </c>
      <c r="D252" s="8" t="n">
        <v>4</v>
      </c>
      <c r="E252" s="8"/>
      <c r="F252" s="8" t="s">
        <v>52</v>
      </c>
      <c r="G252" s="8" t="str">
        <f aca="false">B252</f>
        <v>Basketball</v>
      </c>
      <c r="H252" s="2" t="s">
        <v>629</v>
      </c>
      <c r="I252" s="4" t="n">
        <v>3130</v>
      </c>
      <c r="J252" s="4" t="n">
        <v>1610</v>
      </c>
      <c r="K252" s="2" t="n">
        <f aca="false">I252*10000+J252</f>
        <v>31301610</v>
      </c>
      <c r="L252" s="2" t="n">
        <f aca="false">IF(OR(M252=1,N252=1),"",1)</f>
        <v>1</v>
      </c>
      <c r="P252" s="2" t="str">
        <f aca="false">"|- #| "&amp;F252&amp;" || "&amp;G252&amp;" || "&amp;K252&amp;" || "&amp;" || "&amp;"http://www.xerleben.de/w1/signaturen/1/jpg/"&amp;F252&amp;IF(G252="","","_")&amp;G252&amp;".jpg"</f>
        <v>|- #| XE_Sport || Basketball || 31301610 ||  || http://www.xerleben.de/w1/signaturen/1/jpg/XE_Sport_Basketball.jpg</v>
      </c>
    </row>
    <row r="253" customFormat="false" ht="12.75" hidden="false" customHeight="false" outlineLevel="0" collapsed="false">
      <c r="A253" s="8" t="n">
        <v>158</v>
      </c>
      <c r="B253" s="2" t="s">
        <v>630</v>
      </c>
      <c r="C253" s="8" t="n">
        <v>91</v>
      </c>
      <c r="D253" s="8" t="n">
        <v>4</v>
      </c>
      <c r="E253" s="8"/>
      <c r="F253" s="8" t="s">
        <v>52</v>
      </c>
      <c r="G253" s="8" t="str">
        <f aca="false">B253</f>
        <v>Tennis</v>
      </c>
      <c r="H253" s="2" t="s">
        <v>631</v>
      </c>
      <c r="I253" s="4" t="n">
        <v>3130</v>
      </c>
      <c r="J253" s="4" t="n">
        <v>1650</v>
      </c>
      <c r="K253" s="2" t="n">
        <f aca="false">I253*10000+J253</f>
        <v>31301650</v>
      </c>
      <c r="L253" s="2" t="n">
        <f aca="false">IF(OR(M253=1,N253=1),"",1)</f>
        <v>1</v>
      </c>
      <c r="P253" s="2" t="str">
        <f aca="false">"|- #| "&amp;F253&amp;" || "&amp;G253&amp;" || "&amp;K253&amp;" || "&amp;" || "&amp;"http://www.xerleben.de/w1/signaturen/1/jpg/"&amp;F253&amp;IF(G253="","","_")&amp;G253&amp;".jpg"</f>
        <v>|- #| XE_Sport || Tennis || 31301650 ||  || http://www.xerleben.de/w1/signaturen/1/jpg/XE_Sport_Tennis.jpg</v>
      </c>
    </row>
    <row r="254" customFormat="false" ht="12.75" hidden="false" customHeight="false" outlineLevel="0" collapsed="false">
      <c r="A254" s="8" t="n">
        <v>153</v>
      </c>
      <c r="B254" s="2" t="s">
        <v>632</v>
      </c>
      <c r="C254" s="8" t="n">
        <v>91</v>
      </c>
      <c r="D254" s="8" t="n">
        <v>4</v>
      </c>
      <c r="E254" s="8"/>
      <c r="F254" s="8" t="s">
        <v>52</v>
      </c>
      <c r="G254" s="8" t="str">
        <f aca="false">B254</f>
        <v>Squash</v>
      </c>
      <c r="H254" s="2" t="s">
        <v>633</v>
      </c>
      <c r="I254" s="4" t="n">
        <v>3130</v>
      </c>
      <c r="J254" s="4" t="n">
        <v>1660</v>
      </c>
      <c r="K254" s="2" t="n">
        <f aca="false">I254*10000+J254</f>
        <v>31301660</v>
      </c>
      <c r="L254" s="2" t="n">
        <f aca="false">IF(OR(M254=1,N254=1),"",1)</f>
        <v>1</v>
      </c>
      <c r="P254" s="2" t="str">
        <f aca="false">"|- #| "&amp;F254&amp;" || "&amp;G254&amp;" || "&amp;K254&amp;" || "&amp;" || "&amp;"http://www.xerleben.de/w1/signaturen/1/jpg/"&amp;F254&amp;IF(G254="","","_")&amp;G254&amp;".jpg"</f>
        <v>|- #| XE_Sport || Squash || 31301660 ||  || http://www.xerleben.de/w1/signaturen/1/jpg/XE_Sport_Squash.jpg</v>
      </c>
    </row>
    <row r="255" customFormat="false" ht="12.75" hidden="false" customHeight="false" outlineLevel="0" collapsed="false">
      <c r="A255" s="8" t="n">
        <v>98</v>
      </c>
      <c r="B255" s="2" t="s">
        <v>634</v>
      </c>
      <c r="C255" s="8" t="n">
        <v>91</v>
      </c>
      <c r="D255" s="8" t="n">
        <v>4</v>
      </c>
      <c r="E255" s="8"/>
      <c r="F255" s="8" t="s">
        <v>52</v>
      </c>
      <c r="G255" s="8" t="str">
        <f aca="false">B255</f>
        <v>Badminton</v>
      </c>
      <c r="H255" s="2" t="s">
        <v>635</v>
      </c>
      <c r="I255" s="4" t="n">
        <v>3130</v>
      </c>
      <c r="J255" s="4" t="n">
        <v>1670</v>
      </c>
      <c r="K255" s="2" t="n">
        <f aca="false">I255*10000+J255</f>
        <v>31301670</v>
      </c>
      <c r="L255" s="2" t="n">
        <f aca="false">IF(OR(M255=1,N255=1),"",1)</f>
        <v>1</v>
      </c>
      <c r="P255" s="2" t="str">
        <f aca="false">"|- #| "&amp;F255&amp;" || "&amp;G255&amp;" || "&amp;K255&amp;" || "&amp;" || "&amp;"http://www.xerleben.de/w1/signaturen/1/jpg/"&amp;F255&amp;IF(G255="","","_")&amp;G255&amp;".jpg"</f>
        <v>|- #| XE_Sport || Badminton || 31301670 ||  || http://www.xerleben.de/w1/signaturen/1/jpg/XE_Sport_Badminton.jpg</v>
      </c>
    </row>
    <row r="256" customFormat="false" ht="12.75" hidden="false" customHeight="false" outlineLevel="0" collapsed="false">
      <c r="A256" s="8" t="n">
        <v>113</v>
      </c>
      <c r="B256" s="2" t="s">
        <v>636</v>
      </c>
      <c r="C256" s="8" t="n">
        <v>91</v>
      </c>
      <c r="D256" s="8" t="n">
        <v>4</v>
      </c>
      <c r="E256" s="8"/>
      <c r="F256" s="8" t="s">
        <v>52</v>
      </c>
      <c r="G256" s="8" t="str">
        <f aca="false">B256</f>
        <v>Golf</v>
      </c>
      <c r="H256" s="2" t="s">
        <v>637</v>
      </c>
      <c r="I256" s="4" t="n">
        <v>3130</v>
      </c>
      <c r="J256" s="4" t="n">
        <v>1700</v>
      </c>
      <c r="K256" s="2" t="n">
        <f aca="false">I256*10000+J256</f>
        <v>31301700</v>
      </c>
      <c r="L256" s="2" t="n">
        <f aca="false">IF(OR(M256=1,N256=1),"",1)</f>
        <v>1</v>
      </c>
      <c r="P256" s="2" t="str">
        <f aca="false">"|- #| "&amp;F256&amp;" || "&amp;G256&amp;" || "&amp;K256&amp;" || "&amp;" || "&amp;"http://www.xerleben.de/w1/signaturen/1/jpg/"&amp;F256&amp;IF(G256="","","_")&amp;G256&amp;".jpg"</f>
        <v>|- #| XE_Sport || Golf || 31301700 ||  || http://www.xerleben.de/w1/signaturen/1/jpg/XE_Sport_Golf.jpg</v>
      </c>
    </row>
    <row r="257" customFormat="false" ht="12.75" hidden="false" customHeight="false" outlineLevel="0" collapsed="false">
      <c r="A257" s="8" t="n">
        <v>121</v>
      </c>
      <c r="B257" s="2" t="s">
        <v>638</v>
      </c>
      <c r="C257" s="8" t="n">
        <v>91</v>
      </c>
      <c r="D257" s="8" t="n">
        <v>4</v>
      </c>
      <c r="E257" s="8"/>
      <c r="F257" s="8" t="s">
        <v>52</v>
      </c>
      <c r="G257" s="8" t="str">
        <f aca="false">B257</f>
        <v>Minigolf</v>
      </c>
      <c r="H257" s="2" t="s">
        <v>639</v>
      </c>
      <c r="I257" s="4" t="n">
        <v>3130</v>
      </c>
      <c r="J257" s="4" t="n">
        <v>1710</v>
      </c>
      <c r="K257" s="2" t="n">
        <f aca="false">I257*10000+J257</f>
        <v>31301710</v>
      </c>
      <c r="L257" s="2" t="n">
        <f aca="false">IF(OR(M257=1,N257=1),"",1)</f>
        <v>1</v>
      </c>
      <c r="P257" s="2" t="str">
        <f aca="false">"|- #| "&amp;F257&amp;" || "&amp;G257&amp;" || "&amp;K257&amp;" || "&amp;" || "&amp;"http://www.xerleben.de/w1/signaturen/1/jpg/"&amp;F257&amp;IF(G257="","","_")&amp;G257&amp;".jpg"</f>
        <v>|- #| XE_Sport || Minigolf || 31301710 ||  || http://www.xerleben.de/w1/signaturen/1/jpg/XE_Sport_Minigolf.jpg</v>
      </c>
    </row>
    <row r="258" customFormat="false" ht="12.75" hidden="false" customHeight="false" outlineLevel="0" collapsed="false">
      <c r="A258" s="8" t="n">
        <v>106</v>
      </c>
      <c r="B258" s="2" t="s">
        <v>640</v>
      </c>
      <c r="C258" s="8" t="n">
        <v>91</v>
      </c>
      <c r="D258" s="8" t="n">
        <v>4</v>
      </c>
      <c r="E258" s="8"/>
      <c r="F258" s="8" t="s">
        <v>52</v>
      </c>
      <c r="G258" s="8" t="str">
        <f aca="false">B258</f>
        <v>Bowling</v>
      </c>
      <c r="H258" s="2" t="s">
        <v>641</v>
      </c>
      <c r="I258" s="4" t="n">
        <v>3130</v>
      </c>
      <c r="J258" s="4" t="n">
        <v>1750</v>
      </c>
      <c r="K258" s="2" t="n">
        <f aca="false">I258*10000+J258</f>
        <v>31301750</v>
      </c>
      <c r="L258" s="2" t="n">
        <f aca="false">IF(OR(M258=1,N258=1),"",1)</f>
        <v>1</v>
      </c>
      <c r="P258" s="2" t="str">
        <f aca="false">"|- #| "&amp;F258&amp;" || "&amp;G258&amp;" || "&amp;K258&amp;" || "&amp;" || "&amp;"http://www.xerleben.de/w1/signaturen/1/jpg/"&amp;F258&amp;IF(G258="","","_")&amp;G258&amp;".jpg"</f>
        <v>|- #| XE_Sport || Bowling || 31301750 ||  || http://www.xerleben.de/w1/signaturen/1/jpg/XE_Sport_Bowling.jpg</v>
      </c>
    </row>
    <row r="259" customFormat="false" ht="12.75" hidden="false" customHeight="false" outlineLevel="0" collapsed="false">
      <c r="A259" s="8" t="n">
        <v>117</v>
      </c>
      <c r="B259" s="2" t="s">
        <v>642</v>
      </c>
      <c r="C259" s="8" t="n">
        <v>91</v>
      </c>
      <c r="D259" s="8" t="n">
        <v>4</v>
      </c>
      <c r="E259" s="8"/>
      <c r="F259" s="8" t="s">
        <v>52</v>
      </c>
      <c r="G259" s="8" t="str">
        <f aca="false">B259</f>
        <v>Kegeln</v>
      </c>
      <c r="H259" s="2" t="s">
        <v>643</v>
      </c>
      <c r="I259" s="4" t="n">
        <v>3130</v>
      </c>
      <c r="J259" s="4" t="n">
        <v>1760</v>
      </c>
      <c r="K259" s="2" t="n">
        <f aca="false">I259*10000+J259</f>
        <v>31301760</v>
      </c>
      <c r="L259" s="2" t="n">
        <f aca="false">IF(OR(M259=1,N259=1),"",1)</f>
        <v>1</v>
      </c>
      <c r="P259" s="2" t="str">
        <f aca="false">"|- #| "&amp;F259&amp;" || "&amp;G259&amp;" || "&amp;K259&amp;" || "&amp;" || "&amp;"http://www.xerleben.de/w1/signaturen/1/jpg/"&amp;F259&amp;IF(G259="","","_")&amp;G259&amp;".jpg"</f>
        <v>|- #| XE_Sport || Kegeln || 31301760 ||  || http://www.xerleben.de/w1/signaturen/1/jpg/XE_Sport_Kegeln.jpg</v>
      </c>
    </row>
    <row r="260" customFormat="false" ht="12.75" hidden="false" customHeight="false" outlineLevel="0" collapsed="false">
      <c r="A260" s="8" t="n">
        <v>105</v>
      </c>
      <c r="B260" s="2" t="s">
        <v>644</v>
      </c>
      <c r="C260" s="8" t="n">
        <v>91</v>
      </c>
      <c r="D260" s="8" t="n">
        <v>4</v>
      </c>
      <c r="E260" s="8"/>
      <c r="F260" s="8" t="s">
        <v>52</v>
      </c>
      <c r="G260" s="8" t="str">
        <f aca="false">B260</f>
        <v>Bouleplatz</v>
      </c>
      <c r="H260" s="2" t="s">
        <v>645</v>
      </c>
      <c r="I260" s="4" t="n">
        <v>3130</v>
      </c>
      <c r="J260" s="4" t="n">
        <v>1770</v>
      </c>
      <c r="K260" s="2" t="n">
        <f aca="false">I260*10000+J260</f>
        <v>31301770</v>
      </c>
      <c r="L260" s="2" t="n">
        <f aca="false">IF(OR(M260=1,N260=1),"",1)</f>
        <v>1</v>
      </c>
      <c r="P260" s="2" t="str">
        <f aca="false">"|- #| "&amp;F260&amp;" || "&amp;G260&amp;" || "&amp;K260&amp;" || "&amp;" || "&amp;"http://www.xerleben.de/w1/signaturen/1/jpg/"&amp;F260&amp;IF(G260="","","_")&amp;G260&amp;".jpg"</f>
        <v>|- #| XE_Sport || Bouleplatz || 31301770 ||  || http://www.xerleben.de/w1/signaturen/1/jpg/XE_Sport_Bouleplatz.jpg</v>
      </c>
    </row>
    <row r="261" customFormat="false" ht="12.75" hidden="false" customHeight="false" outlineLevel="0" collapsed="false">
      <c r="A261" s="8" t="n">
        <v>96</v>
      </c>
      <c r="B261" s="2" t="s">
        <v>646</v>
      </c>
      <c r="C261" s="8" t="n">
        <v>91</v>
      </c>
      <c r="D261" s="8" t="n">
        <v>4</v>
      </c>
      <c r="E261" s="8"/>
      <c r="F261" s="8" t="s">
        <v>52</v>
      </c>
      <c r="G261" s="8" t="str">
        <f aca="false">B261</f>
        <v>Angelausruestungsverleih</v>
      </c>
      <c r="H261" s="2" t="s">
        <v>647</v>
      </c>
      <c r="I261" s="4" t="n">
        <v>3130</v>
      </c>
      <c r="J261" s="4" t="n">
        <v>2000</v>
      </c>
      <c r="K261" s="2" t="n">
        <f aca="false">I261*10000+J261</f>
        <v>31302000</v>
      </c>
      <c r="L261" s="2" t="n">
        <f aca="false">IF(OR(M261=1,N261=1),"",1)</f>
        <v>1</v>
      </c>
      <c r="P261" s="2" t="str">
        <f aca="false">"|- #| "&amp;F261&amp;" || "&amp;G261&amp;" || "&amp;K261&amp;" || "&amp;" || "&amp;"http://www.xerleben.de/w1/signaturen/1/jpg/"&amp;F261&amp;IF(G261="","","_")&amp;G261&amp;".jpg"</f>
        <v>|- #| XE_Sport || Angelausruestungsverleih || 31302000 ||  || http://www.xerleben.de/w1/signaturen/1/jpg/XE_Sport_Angelausruestungsverleih.jpg</v>
      </c>
    </row>
    <row r="262" customFormat="false" ht="12.75" hidden="false" customHeight="false" outlineLevel="0" collapsed="false">
      <c r="A262" s="8" t="n">
        <v>97</v>
      </c>
      <c r="B262" s="2" t="s">
        <v>648</v>
      </c>
      <c r="C262" s="8" t="n">
        <v>91</v>
      </c>
      <c r="D262" s="8" t="n">
        <v>4</v>
      </c>
      <c r="E262" s="8"/>
      <c r="F262" s="8" t="s">
        <v>52</v>
      </c>
      <c r="G262" s="8" t="str">
        <f aca="false">B262</f>
        <v>Angeln</v>
      </c>
      <c r="H262" s="2" t="s">
        <v>649</v>
      </c>
      <c r="I262" s="4" t="n">
        <v>3130</v>
      </c>
      <c r="J262" s="4" t="n">
        <v>2010</v>
      </c>
      <c r="K262" s="2" t="n">
        <f aca="false">I262*10000+J262</f>
        <v>31302010</v>
      </c>
      <c r="L262" s="2" t="n">
        <f aca="false">IF(OR(M262=1,N262=1),"",1)</f>
        <v>1</v>
      </c>
      <c r="P262" s="2" t="str">
        <f aca="false">"|- #| "&amp;F262&amp;" || "&amp;G262&amp;" || "&amp;K262&amp;" || "&amp;" || "&amp;"http://www.xerleben.de/w1/signaturen/1/jpg/"&amp;F262&amp;IF(G262="","","_")&amp;G262&amp;".jpg"</f>
        <v>|- #| XE_Sport || Angeln || 31302010 ||  || http://www.xerleben.de/w1/signaturen/1/jpg/XE_Sport_Angeln.jpg</v>
      </c>
    </row>
    <row r="263" customFormat="false" ht="12.75" hidden="false" customHeight="false" outlineLevel="0" collapsed="false">
      <c r="A263" s="8" t="n">
        <v>104</v>
      </c>
      <c r="B263" s="2" t="s">
        <v>650</v>
      </c>
      <c r="C263" s="8" t="n">
        <v>91</v>
      </c>
      <c r="D263" s="8" t="n">
        <v>4</v>
      </c>
      <c r="E263" s="8"/>
      <c r="F263" s="8" t="s">
        <v>52</v>
      </c>
      <c r="G263" s="8" t="str">
        <f aca="false">B263</f>
        <v>Bootsvermietung</v>
      </c>
      <c r="H263" s="2" t="s">
        <v>651</v>
      </c>
      <c r="I263" s="4" t="n">
        <v>3130</v>
      </c>
      <c r="J263" s="4" t="n">
        <v>2050</v>
      </c>
      <c r="K263" s="2" t="n">
        <f aca="false">I263*10000+J263</f>
        <v>31302050</v>
      </c>
      <c r="L263" s="2" t="n">
        <f aca="false">IF(OR(M263=1,N263=1),"",1)</f>
        <v>1</v>
      </c>
      <c r="P263" s="2" t="str">
        <f aca="false">"|- #| "&amp;F263&amp;" || "&amp;G263&amp;" || "&amp;K263&amp;" || "&amp;" || "&amp;"http://www.xerleben.de/w1/signaturen/1/jpg/"&amp;F263&amp;IF(G263="","","_")&amp;G263&amp;".jpg"</f>
        <v>|- #| XE_Sport || Bootsvermietung || 31302050 ||  || http://www.xerleben.de/w1/signaturen/1/jpg/XE_Sport_Bootsvermietung.jpg</v>
      </c>
    </row>
    <row r="264" customFormat="false" ht="12.75" hidden="false" customHeight="false" outlineLevel="0" collapsed="false">
      <c r="A264" s="8" t="n">
        <v>124</v>
      </c>
      <c r="B264" s="2" t="s">
        <v>652</v>
      </c>
      <c r="C264" s="8" t="n">
        <v>91</v>
      </c>
      <c r="D264" s="8" t="n">
        <v>4</v>
      </c>
      <c r="E264" s="8"/>
      <c r="F264" s="8" t="s">
        <v>52</v>
      </c>
      <c r="G264" s="8" t="str">
        <f aca="false">B264</f>
        <v>Motorbootbetrieb</v>
      </c>
      <c r="H264" s="2" t="s">
        <v>653</v>
      </c>
      <c r="I264" s="4" t="n">
        <v>3130</v>
      </c>
      <c r="J264" s="4" t="n">
        <v>2060</v>
      </c>
      <c r="K264" s="2" t="n">
        <f aca="false">I264*10000+J264</f>
        <v>31302060</v>
      </c>
      <c r="L264" s="2" t="n">
        <f aca="false">IF(OR(M264=1,N264=1),"",1)</f>
        <v>1</v>
      </c>
      <c r="P264" s="2" t="str">
        <f aca="false">"|- #| "&amp;F264&amp;" || "&amp;G264&amp;" || "&amp;K264&amp;" || "&amp;" || "&amp;"http://www.xerleben.de/w1/signaturen/1/jpg/"&amp;F264&amp;IF(G264="","","_")&amp;G264&amp;".jpg"</f>
        <v>|- #| XE_Sport || Motorbootbetrieb || 31302060 ||  || http://www.xerleben.de/w1/signaturen/1/jpg/XE_Sport_Motorbootbetrieb.jpg</v>
      </c>
    </row>
    <row r="265" customFormat="false" ht="12.75" hidden="false" customHeight="false" outlineLevel="0" collapsed="false">
      <c r="A265" s="8" t="n">
        <v>140</v>
      </c>
      <c r="B265" s="2" t="s">
        <v>654</v>
      </c>
      <c r="C265" s="8" t="n">
        <v>91</v>
      </c>
      <c r="D265" s="8" t="n">
        <v>4</v>
      </c>
      <c r="E265" s="8"/>
      <c r="F265" s="8" t="s">
        <v>52</v>
      </c>
      <c r="G265" s="8" t="str">
        <f aca="false">B265</f>
        <v>Segeln</v>
      </c>
      <c r="H265" s="2" t="s">
        <v>655</v>
      </c>
      <c r="I265" s="4" t="n">
        <v>3130</v>
      </c>
      <c r="J265" s="4" t="n">
        <v>2070</v>
      </c>
      <c r="K265" s="2" t="n">
        <f aca="false">I265*10000+J265</f>
        <v>31302070</v>
      </c>
      <c r="L265" s="2" t="n">
        <f aca="false">IF(OR(M265=1,N265=1),"",1)</f>
        <v>1</v>
      </c>
      <c r="P265" s="2" t="str">
        <f aca="false">"|- #| "&amp;F265&amp;" || "&amp;G265&amp;" || "&amp;K265&amp;" || "&amp;" || "&amp;"http://www.xerleben.de/w1/signaturen/1/jpg/"&amp;F265&amp;IF(G265="","","_")&amp;G265&amp;".jpg"</f>
        <v>|- #| XE_Sport || Segeln || 31302070 ||  || http://www.xerleben.de/w1/signaturen/1/jpg/XE_Sport_Segeln.jpg</v>
      </c>
    </row>
    <row r="266" customFormat="false" ht="12.75" hidden="false" customHeight="false" outlineLevel="0" collapsed="false">
      <c r="A266" s="8" t="n">
        <v>115</v>
      </c>
      <c r="B266" s="2" t="s">
        <v>656</v>
      </c>
      <c r="C266" s="8" t="n">
        <v>91</v>
      </c>
      <c r="D266" s="8" t="n">
        <v>4</v>
      </c>
      <c r="E266" s="8"/>
      <c r="F266" s="8" t="s">
        <v>52</v>
      </c>
      <c r="G266" s="8" t="str">
        <f aca="false">B266</f>
        <v>KanuKajak</v>
      </c>
      <c r="H266" s="2" t="s">
        <v>657</v>
      </c>
      <c r="I266" s="4" t="n">
        <v>3130</v>
      </c>
      <c r="J266" s="4" t="n">
        <v>2080</v>
      </c>
      <c r="K266" s="2" t="n">
        <f aca="false">I266*10000+J266</f>
        <v>31302080</v>
      </c>
      <c r="L266" s="2" t="n">
        <f aca="false">IF(OR(M266=1,N266=1),"",1)</f>
        <v>1</v>
      </c>
      <c r="P266" s="2" t="str">
        <f aca="false">"|- #| "&amp;F266&amp;" || "&amp;G266&amp;" || "&amp;K266&amp;" || "&amp;" || "&amp;"http://www.xerleben.de/w1/signaturen/1/jpg/"&amp;F266&amp;IF(G266="","","_")&amp;G266&amp;".jpg"</f>
        <v>|- #| XE_Sport || KanuKajak || 31302080 ||  || http://www.xerleben.de/w1/signaturen/1/jpg/XE_Sport_KanuKajak.jpg</v>
      </c>
    </row>
    <row r="267" customFormat="false" ht="12.75" hidden="false" customHeight="false" outlineLevel="0" collapsed="false">
      <c r="A267" s="8" t="n">
        <v>137</v>
      </c>
      <c r="B267" s="2" t="s">
        <v>658</v>
      </c>
      <c r="C267" s="8" t="n">
        <v>91</v>
      </c>
      <c r="D267" s="8" t="n">
        <v>4</v>
      </c>
      <c r="E267" s="8"/>
      <c r="F267" s="8" t="s">
        <v>52</v>
      </c>
      <c r="G267" s="8" t="str">
        <f aca="false">B267</f>
        <v>Rudern</v>
      </c>
      <c r="H267" s="2" t="s">
        <v>659</v>
      </c>
      <c r="I267" s="4" t="n">
        <v>3130</v>
      </c>
      <c r="J267" s="4" t="n">
        <v>2090</v>
      </c>
      <c r="K267" s="2" t="n">
        <f aca="false">I267*10000+J267</f>
        <v>31302090</v>
      </c>
      <c r="L267" s="2" t="n">
        <f aca="false">IF(OR(M267=1,N267=1),"",1)</f>
        <v>1</v>
      </c>
      <c r="P267" s="2" t="str">
        <f aca="false">"|- #| "&amp;F267&amp;" || "&amp;G267&amp;" || "&amp;K267&amp;" || "&amp;" || "&amp;"http://www.xerleben.de/w1/signaturen/1/jpg/"&amp;F267&amp;IF(G267="","","_")&amp;G267&amp;".jpg"</f>
        <v>|- #| XE_Sport || Rudern || 31302090 ||  || http://www.xerleben.de/w1/signaturen/1/jpg/XE_Sport_Rudern.jpg</v>
      </c>
    </row>
    <row r="268" customFormat="false" ht="12.75" hidden="false" customHeight="false" outlineLevel="0" collapsed="false">
      <c r="A268" s="8" t="n">
        <v>130</v>
      </c>
      <c r="B268" s="2" t="s">
        <v>660</v>
      </c>
      <c r="C268" s="8" t="n">
        <v>91</v>
      </c>
      <c r="D268" s="8" t="n">
        <v>4</v>
      </c>
      <c r="E268" s="8"/>
      <c r="F268" s="8" t="s">
        <v>52</v>
      </c>
      <c r="G268" s="8" t="str">
        <f aca="false">B268</f>
        <v>RaftingCanyoning</v>
      </c>
      <c r="H268" s="2" t="s">
        <v>661</v>
      </c>
      <c r="I268" s="4" t="n">
        <v>3130</v>
      </c>
      <c r="J268" s="4" t="n">
        <v>2100</v>
      </c>
      <c r="K268" s="2" t="n">
        <f aca="false">I268*10000+J268</f>
        <v>31302100</v>
      </c>
      <c r="L268" s="2" t="n">
        <f aca="false">IF(OR(M268=1,N268=1),"",1)</f>
        <v>1</v>
      </c>
      <c r="P268" s="2" t="str">
        <f aca="false">"|- #| "&amp;F268&amp;" || "&amp;G268&amp;" || "&amp;K268&amp;" || "&amp;" || "&amp;"http://www.xerleben.de/w1/signaturen/1/jpg/"&amp;F268&amp;IF(G268="","","_")&amp;G268&amp;".jpg"</f>
        <v>|- #| XE_Sport || RaftingCanyoning || 31302100 ||  || http://www.xerleben.de/w1/signaturen/1/jpg/XE_Sport_RaftingCanyoning.jpg</v>
      </c>
    </row>
    <row r="269" customFormat="false" ht="12.75" hidden="false" customHeight="false" outlineLevel="0" collapsed="false">
      <c r="A269" s="8" t="n">
        <v>156</v>
      </c>
      <c r="B269" s="2" t="s">
        <v>662</v>
      </c>
      <c r="C269" s="8" t="n">
        <v>91</v>
      </c>
      <c r="D269" s="8" t="n">
        <v>4</v>
      </c>
      <c r="E269" s="8"/>
      <c r="F269" s="8" t="s">
        <v>52</v>
      </c>
      <c r="G269" s="8" t="str">
        <f aca="false">B269</f>
        <v>Tauchausruestungsverleih</v>
      </c>
      <c r="H269" s="2" t="s">
        <v>663</v>
      </c>
      <c r="I269" s="4" t="n">
        <v>3130</v>
      </c>
      <c r="J269" s="4" t="n">
        <v>2150</v>
      </c>
      <c r="K269" s="2" t="n">
        <f aca="false">I269*10000+J269</f>
        <v>31302150</v>
      </c>
      <c r="L269" s="2" t="n">
        <f aca="false">IF(OR(M269=1,N269=1),"",1)</f>
        <v>1</v>
      </c>
      <c r="P269" s="2" t="str">
        <f aca="false">"|- #| "&amp;F269&amp;" || "&amp;G269&amp;" || "&amp;K269&amp;" || "&amp;" || "&amp;"http://www.xerleben.de/w1/signaturen/1/jpg/"&amp;F269&amp;IF(G269="","","_")&amp;G269&amp;".jpg"</f>
        <v>|- #| XE_Sport || Tauchausruestungsverleih || 31302150 ||  || http://www.xerleben.de/w1/signaturen/1/jpg/XE_Sport_Tauchausruestungsverleih.jpg</v>
      </c>
    </row>
    <row r="270" customFormat="false" ht="12.75" hidden="false" customHeight="false" outlineLevel="0" collapsed="false">
      <c r="A270" s="8" t="n">
        <v>157</v>
      </c>
      <c r="B270" s="2" t="s">
        <v>664</v>
      </c>
      <c r="C270" s="8" t="n">
        <v>91</v>
      </c>
      <c r="D270" s="8" t="n">
        <v>4</v>
      </c>
      <c r="E270" s="8"/>
      <c r="F270" s="8" t="s">
        <v>52</v>
      </c>
      <c r="G270" s="8" t="str">
        <f aca="false">B270</f>
        <v>Tauchen</v>
      </c>
      <c r="H270" s="2" t="s">
        <v>665</v>
      </c>
      <c r="I270" s="4" t="n">
        <v>3130</v>
      </c>
      <c r="J270" s="4" t="n">
        <v>2160</v>
      </c>
      <c r="K270" s="2" t="n">
        <f aca="false">I270*10000+J270</f>
        <v>31302160</v>
      </c>
      <c r="L270" s="2" t="n">
        <f aca="false">IF(OR(M270=1,N270=1),"",1)</f>
        <v>1</v>
      </c>
      <c r="P270" s="2" t="str">
        <f aca="false">"|- #| "&amp;F270&amp;" || "&amp;G270&amp;" || "&amp;K270&amp;" || "&amp;" || "&amp;"http://www.xerleben.de/w1/signaturen/1/jpg/"&amp;F270&amp;IF(G270="","","_")&amp;G270&amp;".jpg"</f>
        <v>|- #| XE_Sport || Tauchen || 31302160 ||  || http://www.xerleben.de/w1/signaturen/1/jpg/XE_Sport_Tauchen.jpg</v>
      </c>
    </row>
    <row r="271" customFormat="false" ht="12.75" hidden="false" customHeight="false" outlineLevel="0" collapsed="false">
      <c r="A271" s="8" t="n">
        <v>160</v>
      </c>
      <c r="B271" s="2" t="s">
        <v>666</v>
      </c>
      <c r="C271" s="8" t="n">
        <v>91</v>
      </c>
      <c r="D271" s="8" t="n">
        <v>4</v>
      </c>
      <c r="E271" s="8"/>
      <c r="F271" s="8" t="s">
        <v>52</v>
      </c>
      <c r="G271" s="8" t="str">
        <f aca="false">B271</f>
        <v>Wasserski</v>
      </c>
      <c r="H271" s="2" t="s">
        <v>667</v>
      </c>
      <c r="I271" s="4" t="n">
        <v>3130</v>
      </c>
      <c r="J271" s="4" t="n">
        <v>2200</v>
      </c>
      <c r="K271" s="2" t="n">
        <f aca="false">I271*10000+J271</f>
        <v>31302200</v>
      </c>
      <c r="L271" s="2" t="n">
        <f aca="false">IF(OR(M271=1,N271=1),"",1)</f>
        <v>1</v>
      </c>
      <c r="P271" s="2" t="str">
        <f aca="false">"|- #| "&amp;F271&amp;" || "&amp;G271&amp;" || "&amp;K271&amp;" || "&amp;" || "&amp;"http://www.xerleben.de/w1/signaturen/1/jpg/"&amp;F271&amp;IF(G271="","","_")&amp;G271&amp;".jpg"</f>
        <v>|- #| XE_Sport || Wasserski || 31302200 ||  || http://www.xerleben.de/w1/signaturen/1/jpg/XE_Sport_Wasserski.jpg</v>
      </c>
    </row>
    <row r="272" customFormat="false" ht="12.75" hidden="false" customHeight="false" outlineLevel="0" collapsed="false">
      <c r="A272" s="8" t="n">
        <v>161</v>
      </c>
      <c r="B272" s="2" t="s">
        <v>668</v>
      </c>
      <c r="C272" s="8" t="n">
        <v>91</v>
      </c>
      <c r="D272" s="8" t="n">
        <v>4</v>
      </c>
      <c r="E272" s="8"/>
      <c r="F272" s="8" t="s">
        <v>52</v>
      </c>
      <c r="G272" s="8" t="str">
        <f aca="false">B272</f>
        <v>Windsurfing</v>
      </c>
      <c r="H272" s="2" t="s">
        <v>669</v>
      </c>
      <c r="I272" s="4" t="n">
        <v>3130</v>
      </c>
      <c r="J272" s="4" t="n">
        <v>2210</v>
      </c>
      <c r="K272" s="2" t="n">
        <f aca="false">I272*10000+J272</f>
        <v>31302210</v>
      </c>
      <c r="L272" s="2" t="n">
        <f aca="false">IF(OR(M272=1,N272=1),"",1)</f>
        <v>1</v>
      </c>
      <c r="P272" s="2" t="str">
        <f aca="false">"|- #| "&amp;F272&amp;" || "&amp;G272&amp;" || "&amp;K272&amp;" || "&amp;" || "&amp;"http://www.xerleben.de/w1/signaturen/1/jpg/"&amp;F272&amp;IF(G272="","","_")&amp;G272&amp;".jpg"</f>
        <v>|- #| XE_Sport || Windsurfing || 31302210 ||  || http://www.xerleben.de/w1/signaturen/1/jpg/XE_Sport_Windsurfing.jpg</v>
      </c>
    </row>
    <row r="273" customFormat="false" ht="12.75" hidden="false" customHeight="false" outlineLevel="0" collapsed="false">
      <c r="A273" s="8" t="n">
        <v>103</v>
      </c>
      <c r="B273" s="2" t="s">
        <v>670</v>
      </c>
      <c r="C273" s="8" t="n">
        <v>91</v>
      </c>
      <c r="D273" s="8" t="n">
        <v>4</v>
      </c>
      <c r="E273" s="8"/>
      <c r="F273" s="8" t="s">
        <v>52</v>
      </c>
      <c r="G273" s="8" t="str">
        <f aca="false">B273</f>
        <v>Bobbahn</v>
      </c>
      <c r="H273" s="2" t="s">
        <v>671</v>
      </c>
      <c r="I273" s="4" t="n">
        <v>3130</v>
      </c>
      <c r="J273" s="4" t="n">
        <v>2500</v>
      </c>
      <c r="K273" s="2" t="n">
        <f aca="false">I273*10000+J273</f>
        <v>31302500</v>
      </c>
      <c r="L273" s="2" t="n">
        <f aca="false">IF(OR(M273=1,N273=1),"",1)</f>
        <v>1</v>
      </c>
      <c r="P273" s="2" t="str">
        <f aca="false">"|- #| "&amp;F273&amp;" || "&amp;G273&amp;" || "&amp;K273&amp;" || "&amp;" || "&amp;"http://www.xerleben.de/w1/signaturen/1/jpg/"&amp;F273&amp;IF(G273="","","_")&amp;G273&amp;".jpg"</f>
        <v>|- #| XE_Sport || Bobbahn || 31302500 ||  || http://www.xerleben.de/w1/signaturen/1/jpg/XE_Sport_Bobbahn.jpg</v>
      </c>
    </row>
    <row r="274" customFormat="false" ht="12.75" hidden="false" customHeight="false" outlineLevel="0" collapsed="false">
      <c r="A274" s="8" t="n">
        <v>109</v>
      </c>
      <c r="B274" s="2" t="s">
        <v>672</v>
      </c>
      <c r="C274" s="8" t="n">
        <v>91</v>
      </c>
      <c r="D274" s="8" t="n">
        <v>4</v>
      </c>
      <c r="E274" s="8"/>
      <c r="F274" s="8" t="s">
        <v>52</v>
      </c>
      <c r="G274" s="8" t="str">
        <f aca="false">B274</f>
        <v>Eisbahn</v>
      </c>
      <c r="H274" s="2" t="s">
        <v>673</v>
      </c>
      <c r="I274" s="4" t="n">
        <v>3130</v>
      </c>
      <c r="J274" s="4" t="n">
        <v>2510</v>
      </c>
      <c r="K274" s="2" t="n">
        <f aca="false">I274*10000+J274</f>
        <v>31302510</v>
      </c>
      <c r="L274" s="2" t="n">
        <f aca="false">IF(OR(M274=1,N274=1),"",1)</f>
        <v>1</v>
      </c>
      <c r="P274" s="2" t="str">
        <f aca="false">"|- #| "&amp;F274&amp;" || "&amp;G274&amp;" || "&amp;K274&amp;" || "&amp;" || "&amp;"http://www.xerleben.de/w1/signaturen/1/jpg/"&amp;F274&amp;IF(G274="","","_")&amp;G274&amp;".jpg"</f>
        <v>|- #| XE_Sport || Eisbahn || 31302510 ||  || http://www.xerleben.de/w1/signaturen/1/jpg/XE_Sport_Eisbahn.jpg</v>
      </c>
    </row>
    <row r="275" customFormat="false" ht="12.75" hidden="false" customHeight="false" outlineLevel="0" collapsed="false">
      <c r="A275" s="8" t="n">
        <v>110</v>
      </c>
      <c r="B275" s="2" t="s">
        <v>674</v>
      </c>
      <c r="C275" s="8" t="n">
        <v>91</v>
      </c>
      <c r="D275" s="8" t="n">
        <v>4</v>
      </c>
      <c r="E275" s="8"/>
      <c r="F275" s="8" t="s">
        <v>52</v>
      </c>
      <c r="G275" s="8" t="str">
        <f aca="false">B275</f>
        <v>Eissporthalle</v>
      </c>
      <c r="H275" s="2" t="s">
        <v>675</v>
      </c>
      <c r="I275" s="4" t="n">
        <v>3130</v>
      </c>
      <c r="J275" s="4" t="n">
        <v>2520</v>
      </c>
      <c r="K275" s="2" t="n">
        <f aca="false">I275*10000+J275</f>
        <v>31302520</v>
      </c>
      <c r="L275" s="2" t="n">
        <f aca="false">IF(OR(M275=1,N275=1),"",1)</f>
        <v>1</v>
      </c>
      <c r="P275" s="2" t="str">
        <f aca="false">"|- #| "&amp;F275&amp;" || "&amp;G275&amp;" || "&amp;K275&amp;" || "&amp;" || "&amp;"http://www.xerleben.de/w1/signaturen/1/jpg/"&amp;F275&amp;IF(G275="","","_")&amp;G275&amp;".jpg"</f>
        <v>|- #| XE_Sport || Eissporthalle || 31302520 ||  || http://www.xerleben.de/w1/signaturen/1/jpg/XE_Sport_Eissporthalle.jpg</v>
      </c>
    </row>
    <row r="276" customFormat="false" ht="12.75" hidden="false" customHeight="false" outlineLevel="0" collapsed="false">
      <c r="A276" s="8" t="n">
        <v>135</v>
      </c>
      <c r="B276" s="2" t="s">
        <v>676</v>
      </c>
      <c r="C276" s="8" t="n">
        <v>91</v>
      </c>
      <c r="D276" s="8" t="n">
        <v>4</v>
      </c>
      <c r="E276" s="8"/>
      <c r="F276" s="8" t="s">
        <v>52</v>
      </c>
      <c r="G276" s="8" t="str">
        <f aca="false">B276</f>
        <v>Rodelbahn</v>
      </c>
      <c r="H276" s="2" t="s">
        <v>677</v>
      </c>
      <c r="I276" s="4" t="n">
        <v>3130</v>
      </c>
      <c r="J276" s="4" t="n">
        <v>2530</v>
      </c>
      <c r="K276" s="2" t="n">
        <f aca="false">I276*10000+J276</f>
        <v>31302530</v>
      </c>
      <c r="L276" s="2" t="n">
        <f aca="false">IF(OR(M276=1,N276=1),"",1)</f>
        <v>1</v>
      </c>
      <c r="P276" s="2" t="str">
        <f aca="false">"|- #| "&amp;F276&amp;" || "&amp;G276&amp;" || "&amp;K276&amp;" || "&amp;" || "&amp;"http://www.xerleben.de/w1/signaturen/1/jpg/"&amp;F276&amp;IF(G276="","","_")&amp;G276&amp;".jpg"</f>
        <v>|- #| XE_Sport || Rodelbahn || 31302530 ||  || http://www.xerleben.de/w1/signaturen/1/jpg/XE_Sport_Rodelbahn.jpg</v>
      </c>
    </row>
    <row r="277" customFormat="false" ht="12.75" hidden="false" customHeight="false" outlineLevel="0" collapsed="false">
      <c r="A277" s="8" t="n">
        <v>143</v>
      </c>
      <c r="B277" s="2" t="s">
        <v>678</v>
      </c>
      <c r="C277" s="8" t="n">
        <v>91</v>
      </c>
      <c r="D277" s="8" t="n">
        <v>4</v>
      </c>
      <c r="E277" s="8"/>
      <c r="F277" s="8" t="s">
        <v>52</v>
      </c>
      <c r="G277" s="8" t="str">
        <f aca="false">B277</f>
        <v>Skisport</v>
      </c>
      <c r="H277" s="2" t="s">
        <v>679</v>
      </c>
      <c r="I277" s="4" t="n">
        <v>3130</v>
      </c>
      <c r="J277" s="4" t="n">
        <v>2540</v>
      </c>
      <c r="K277" s="2" t="n">
        <f aca="false">I277*10000+J277</f>
        <v>31302540</v>
      </c>
      <c r="L277" s="2" t="n">
        <f aca="false">IF(OR(M277=1,N277=1),"",1)</f>
        <v>1</v>
      </c>
      <c r="P277" s="2" t="str">
        <f aca="false">"|- #| "&amp;F277&amp;" || "&amp;G277&amp;" || "&amp;K277&amp;" || "&amp;" || "&amp;"http://www.xerleben.de/w1/signaturen/1/jpg/"&amp;F277&amp;IF(G277="","","_")&amp;G277&amp;".jpg"</f>
        <v>|- #| XE_Sport || Skisport || 31302540 ||  || http://www.xerleben.de/w1/signaturen/1/jpg/XE_Sport_Skisport.jpg</v>
      </c>
    </row>
    <row r="278" customFormat="false" ht="12.75" hidden="false" customHeight="false" outlineLevel="0" collapsed="false">
      <c r="A278" s="8" t="n">
        <v>144</v>
      </c>
      <c r="B278" s="2" t="s">
        <v>680</v>
      </c>
      <c r="C278" s="8" t="n">
        <v>91</v>
      </c>
      <c r="D278" s="8" t="n">
        <v>4</v>
      </c>
      <c r="E278" s="8"/>
      <c r="F278" s="8" t="s">
        <v>52</v>
      </c>
      <c r="G278" s="8" t="str">
        <f aca="false">B278</f>
        <v>Skiverleih</v>
      </c>
      <c r="H278" s="2" t="s">
        <v>681</v>
      </c>
      <c r="I278" s="4" t="n">
        <v>3130</v>
      </c>
      <c r="J278" s="4" t="n">
        <v>2550</v>
      </c>
      <c r="K278" s="2" t="n">
        <f aca="false">I278*10000+J278</f>
        <v>31302550</v>
      </c>
      <c r="L278" s="2" t="n">
        <f aca="false">IF(OR(M278=1,N278=1),"",1)</f>
        <v>1</v>
      </c>
      <c r="P278" s="2" t="str">
        <f aca="false">"|- #| "&amp;F278&amp;" || "&amp;G278&amp;" || "&amp;K278&amp;" || "&amp;" || "&amp;"http://www.xerleben.de/w1/signaturen/1/jpg/"&amp;F278&amp;IF(G278="","","_")&amp;G278&amp;".jpg"</f>
        <v>|- #| XE_Sport || Skiverleih || 31302550 ||  || http://www.xerleben.de/w1/signaturen/1/jpg/XE_Sport_Skiverleih.jpg</v>
      </c>
    </row>
    <row r="279" customFormat="false" ht="12.75" hidden="false" customHeight="false" outlineLevel="0" collapsed="false">
      <c r="A279" s="8" t="n">
        <v>145</v>
      </c>
      <c r="B279" s="2" t="s">
        <v>682</v>
      </c>
      <c r="C279" s="8" t="n">
        <v>91</v>
      </c>
      <c r="D279" s="8" t="n">
        <v>4</v>
      </c>
      <c r="E279" s="8"/>
      <c r="F279" s="8" t="s">
        <v>52</v>
      </c>
      <c r="G279" s="8" t="str">
        <f aca="false">B279</f>
        <v>Snowboarding</v>
      </c>
      <c r="H279" s="2" t="s">
        <v>683</v>
      </c>
      <c r="I279" s="4" t="n">
        <v>3130</v>
      </c>
      <c r="J279" s="4" t="n">
        <v>2560</v>
      </c>
      <c r="K279" s="2" t="n">
        <f aca="false">I279*10000+J279</f>
        <v>31302560</v>
      </c>
      <c r="L279" s="2" t="n">
        <f aca="false">IF(OR(M279=1,N279=1),"",1)</f>
        <v>1</v>
      </c>
      <c r="P279" s="2" t="str">
        <f aca="false">"|- #| "&amp;F279&amp;" || "&amp;G279&amp;" || "&amp;K279&amp;" || "&amp;" || "&amp;"http://www.xerleben.de/w1/signaturen/1/jpg/"&amp;F279&amp;IF(G279="","","_")&amp;G279&amp;".jpg"</f>
        <v>|- #| XE_Sport || Snowboarding || 31302560 ||  || http://www.xerleben.de/w1/signaturen/1/jpg/XE_Sport_Snowboarding.jpg</v>
      </c>
    </row>
    <row r="280" customFormat="false" ht="12.75" hidden="false" customHeight="false" outlineLevel="0" collapsed="false">
      <c r="A280" s="8" t="n">
        <v>148</v>
      </c>
      <c r="B280" s="2" t="s">
        <v>684</v>
      </c>
      <c r="C280" s="8" t="n">
        <v>91</v>
      </c>
      <c r="D280" s="8" t="n">
        <v>4</v>
      </c>
      <c r="E280" s="8"/>
      <c r="F280" s="8" t="s">
        <v>52</v>
      </c>
      <c r="G280" s="8" t="str">
        <f aca="false">B280</f>
        <v>Sommerskisport</v>
      </c>
      <c r="H280" s="2" t="s">
        <v>685</v>
      </c>
      <c r="I280" s="4" t="n">
        <v>3130</v>
      </c>
      <c r="J280" s="4" t="n">
        <v>2570</v>
      </c>
      <c r="K280" s="2" t="n">
        <f aca="false">I280*10000+J280</f>
        <v>31302570</v>
      </c>
      <c r="L280" s="2" t="n">
        <f aca="false">IF(OR(M280=1,N280=1),"",1)</f>
        <v>1</v>
      </c>
      <c r="P280" s="2" t="str">
        <f aca="false">"|- #| "&amp;F280&amp;" || "&amp;G280&amp;" || "&amp;K280&amp;" || "&amp;" || "&amp;"http://www.xerleben.de/w1/signaturen/1/jpg/"&amp;F280&amp;IF(G280="","","_")&amp;G280&amp;".jpg"</f>
        <v>|- #| XE_Sport || Sommerskisport || 31302570 ||  || http://www.xerleben.de/w1/signaturen/1/jpg/XE_Sport_Sommerskisport.jpg</v>
      </c>
    </row>
    <row r="281" customFormat="false" ht="12.75" hidden="false" customHeight="false" outlineLevel="0" collapsed="false">
      <c r="A281" s="8" t="n">
        <v>152</v>
      </c>
      <c r="B281" s="2" t="s">
        <v>686</v>
      </c>
      <c r="C281" s="8" t="n">
        <v>91</v>
      </c>
      <c r="D281" s="8" t="n">
        <v>4</v>
      </c>
      <c r="E281" s="8"/>
      <c r="F281" s="8" t="s">
        <v>52</v>
      </c>
      <c r="G281" s="8" t="str">
        <f aca="false">B281</f>
        <v>Sprungschanze</v>
      </c>
      <c r="H281" s="2" t="s">
        <v>687</v>
      </c>
      <c r="I281" s="4" t="n">
        <v>3130</v>
      </c>
      <c r="J281" s="4" t="n">
        <v>2580</v>
      </c>
      <c r="K281" s="2" t="n">
        <f aca="false">I281*10000+J281</f>
        <v>31302580</v>
      </c>
      <c r="L281" s="2" t="n">
        <f aca="false">IF(OR(M281=1,N281=1),"",1)</f>
        <v>1</v>
      </c>
      <c r="P281" s="2" t="str">
        <f aca="false">"|- #| "&amp;F281&amp;" || "&amp;G281&amp;" || "&amp;K281&amp;" || "&amp;" || "&amp;"http://www.xerleben.de/w1/signaturen/1/jpg/"&amp;F281&amp;IF(G281="","","_")&amp;G281&amp;".jpg"</f>
        <v>|- #| XE_Sport || Sprungschanze || 31302580 ||  || http://www.xerleben.de/w1/signaturen/1/jpg/XE_Sport_Sprungschanze.jpg</v>
      </c>
    </row>
    <row r="282" customFormat="false" ht="12.75" hidden="false" customHeight="false" outlineLevel="0" collapsed="false">
      <c r="A282" s="8" t="n">
        <v>114</v>
      </c>
      <c r="B282" s="2" t="s">
        <v>688</v>
      </c>
      <c r="C282" s="8" t="n">
        <v>91</v>
      </c>
      <c r="D282" s="8" t="n">
        <v>4</v>
      </c>
      <c r="E282" s="8"/>
      <c r="F282" s="8" t="s">
        <v>52</v>
      </c>
      <c r="G282" s="8" t="str">
        <f aca="false">B282</f>
        <v>Hunderennbahn</v>
      </c>
      <c r="H282" s="2" t="s">
        <v>689</v>
      </c>
      <c r="I282" s="4" t="n">
        <v>3130</v>
      </c>
      <c r="J282" s="4" t="n">
        <v>3000</v>
      </c>
      <c r="K282" s="2" t="n">
        <f aca="false">I282*10000+J282</f>
        <v>31303000</v>
      </c>
      <c r="L282" s="2" t="n">
        <f aca="false">IF(OR(M282=1,N282=1),"",1)</f>
        <v>1</v>
      </c>
      <c r="P282" s="2" t="str">
        <f aca="false">"|- #| "&amp;F282&amp;" || "&amp;G282&amp;" || "&amp;K282&amp;" || "&amp;" || "&amp;"http://www.xerleben.de/w1/signaturen/1/jpg/"&amp;F282&amp;IF(G282="","","_")&amp;G282&amp;".jpg"</f>
        <v>|- #| XE_Sport || Hunderennbahn || 31303000 ||  || http://www.xerleben.de/w1/signaturen/1/jpg/XE_Sport_Hunderennbahn.jpg</v>
      </c>
    </row>
    <row r="283" customFormat="false" ht="12.75" hidden="false" customHeight="false" outlineLevel="0" collapsed="false">
      <c r="A283" s="8" t="n">
        <v>127</v>
      </c>
      <c r="B283" s="2" t="s">
        <v>690</v>
      </c>
      <c r="C283" s="8" t="n">
        <v>91</v>
      </c>
      <c r="D283" s="8" t="n">
        <v>4</v>
      </c>
      <c r="E283" s="8"/>
      <c r="F283" s="8" t="s">
        <v>52</v>
      </c>
      <c r="G283" s="8" t="str">
        <f aca="false">B283</f>
        <v>Pferderennbahn</v>
      </c>
      <c r="H283" s="2" t="s">
        <v>691</v>
      </c>
      <c r="I283" s="4" t="n">
        <v>3130</v>
      </c>
      <c r="J283" s="4" t="n">
        <v>3050</v>
      </c>
      <c r="K283" s="2" t="n">
        <f aca="false">I283*10000+J283</f>
        <v>31303050</v>
      </c>
      <c r="L283" s="2" t="n">
        <f aca="false">IF(OR(M283=1,N283=1),"",1)</f>
        <v>1</v>
      </c>
      <c r="P283" s="2" t="str">
        <f aca="false">"|- #| "&amp;F283&amp;" || "&amp;G283&amp;" || "&amp;K283&amp;" || "&amp;" || "&amp;"http://www.xerleben.de/w1/signaturen/1/jpg/"&amp;F283&amp;IF(G283="","","_")&amp;G283&amp;".jpg"</f>
        <v>|- #| XE_Sport || Pferderennbahn || 31303050 ||  || http://www.xerleben.de/w1/signaturen/1/jpg/XE_Sport_Pferderennbahn.jpg</v>
      </c>
    </row>
    <row r="284" customFormat="false" ht="12.75" hidden="false" customHeight="false" outlineLevel="0" collapsed="false">
      <c r="A284" s="8" t="n">
        <v>159</v>
      </c>
      <c r="B284" s="2" t="s">
        <v>692</v>
      </c>
      <c r="C284" s="8" t="n">
        <v>91</v>
      </c>
      <c r="D284" s="8" t="n">
        <v>4</v>
      </c>
      <c r="E284" s="8"/>
      <c r="F284" s="8" t="s">
        <v>52</v>
      </c>
      <c r="G284" s="8" t="str">
        <f aca="false">B284</f>
        <v>Trabrennbahn</v>
      </c>
      <c r="H284" s="2" t="s">
        <v>693</v>
      </c>
      <c r="I284" s="4" t="n">
        <v>3130</v>
      </c>
      <c r="J284" s="4" t="n">
        <v>3060</v>
      </c>
      <c r="K284" s="2" t="n">
        <f aca="false">I284*10000+J284</f>
        <v>31303060</v>
      </c>
      <c r="L284" s="2" t="n">
        <f aca="false">IF(OR(M284=1,N284=1),"",1)</f>
        <v>1</v>
      </c>
      <c r="P284" s="2" t="str">
        <f aca="false">"|- #| "&amp;F284&amp;" || "&amp;G284&amp;" || "&amp;K284&amp;" || "&amp;" || "&amp;"http://www.xerleben.de/w1/signaturen/1/jpg/"&amp;F284&amp;IF(G284="","","_")&amp;G284&amp;".jpg"</f>
        <v>|- #| XE_Sport || Trabrennbahn || 31303060 ||  || http://www.xerleben.de/w1/signaturen/1/jpg/XE_Sport_Trabrennbahn.jpg</v>
      </c>
    </row>
    <row r="285" customFormat="false" ht="12.75" hidden="false" customHeight="false" outlineLevel="0" collapsed="false">
      <c r="A285" s="8" t="n">
        <v>131</v>
      </c>
      <c r="B285" s="2" t="s">
        <v>694</v>
      </c>
      <c r="C285" s="8" t="n">
        <v>91</v>
      </c>
      <c r="D285" s="8" t="n">
        <v>4</v>
      </c>
      <c r="E285" s="8"/>
      <c r="F285" s="8" t="s">
        <v>52</v>
      </c>
      <c r="G285" s="8" t="str">
        <f aca="false">B285</f>
        <v>Reitanlage</v>
      </c>
      <c r="H285" s="2" t="s">
        <v>695</v>
      </c>
      <c r="I285" s="4" t="n">
        <v>3130</v>
      </c>
      <c r="J285" s="4" t="n">
        <v>3070</v>
      </c>
      <c r="K285" s="2" t="n">
        <f aca="false">I285*10000+J285</f>
        <v>31303070</v>
      </c>
      <c r="L285" s="2" t="n">
        <f aca="false">IF(OR(M285=1,N285=1),"",1)</f>
        <v>1</v>
      </c>
      <c r="P285" s="2" t="str">
        <f aca="false">"|- #| "&amp;F285&amp;" || "&amp;G285&amp;" || "&amp;K285&amp;" || "&amp;" || "&amp;"http://www.xerleben.de/w1/signaturen/1/jpg/"&amp;F285&amp;IF(G285="","","_")&amp;G285&amp;".jpg"</f>
        <v>|- #| XE_Sport || Reitanlage || 31303070 ||  || http://www.xerleben.de/w1/signaturen/1/jpg/XE_Sport_Reitanlage.jpg</v>
      </c>
    </row>
    <row r="286" customFormat="false" ht="12.75" hidden="false" customHeight="false" outlineLevel="0" collapsed="false">
      <c r="A286" s="8" t="n">
        <v>132</v>
      </c>
      <c r="B286" s="2" t="s">
        <v>696</v>
      </c>
      <c r="C286" s="8" t="n">
        <v>91</v>
      </c>
      <c r="D286" s="8" t="n">
        <v>4</v>
      </c>
      <c r="E286" s="8"/>
      <c r="F286" s="8" t="s">
        <v>52</v>
      </c>
      <c r="G286" s="8" t="str">
        <f aca="false">B286</f>
        <v>Reiterhof</v>
      </c>
      <c r="H286" s="2" t="s">
        <v>697</v>
      </c>
      <c r="I286" s="4" t="n">
        <v>3130</v>
      </c>
      <c r="J286" s="4" t="n">
        <v>3080</v>
      </c>
      <c r="K286" s="2" t="n">
        <f aca="false">I286*10000+J286</f>
        <v>31303080</v>
      </c>
      <c r="L286" s="2" t="n">
        <f aca="false">IF(OR(M286=1,N286=1),"",1)</f>
        <v>1</v>
      </c>
      <c r="P286" s="2" t="str">
        <f aca="false">"|- #| "&amp;F286&amp;" || "&amp;G286&amp;" || "&amp;K286&amp;" || "&amp;" || "&amp;"http://www.xerleben.de/w1/signaturen/1/jpg/"&amp;F286&amp;IF(G286="","","_")&amp;G286&amp;".jpg"</f>
        <v>|- #| XE_Sport || Reiterhof || 31303080 ||  || http://www.xerleben.de/w1/signaturen/1/jpg/XE_Sport_Reiterhof.jpg</v>
      </c>
    </row>
    <row r="287" customFormat="false" ht="12.75" hidden="false" customHeight="false" outlineLevel="0" collapsed="false">
      <c r="A287" s="8" t="n">
        <v>133</v>
      </c>
      <c r="B287" s="2" t="s">
        <v>698</v>
      </c>
      <c r="C287" s="8" t="n">
        <v>91</v>
      </c>
      <c r="D287" s="8" t="n">
        <v>4</v>
      </c>
      <c r="E287" s="8"/>
      <c r="F287" s="8" t="s">
        <v>52</v>
      </c>
      <c r="G287" s="8" t="str">
        <f aca="false">B287</f>
        <v>Reitstadion</v>
      </c>
      <c r="H287" s="2" t="s">
        <v>699</v>
      </c>
      <c r="I287" s="4" t="n">
        <v>3130</v>
      </c>
      <c r="J287" s="4" t="n">
        <v>3090</v>
      </c>
      <c r="K287" s="2" t="n">
        <f aca="false">I287*10000+J287</f>
        <v>31303090</v>
      </c>
      <c r="L287" s="2" t="n">
        <f aca="false">IF(OR(M287=1,N287=1),"",1)</f>
        <v>1</v>
      </c>
      <c r="P287" s="2" t="str">
        <f aca="false">"|- #| "&amp;F287&amp;" || "&amp;G287&amp;" || "&amp;K287&amp;" || "&amp;" || "&amp;"http://www.xerleben.de/w1/signaturen/1/jpg/"&amp;F287&amp;IF(G287="","","_")&amp;G287&amp;".jpg"</f>
        <v>|- #| XE_Sport || Reitstadion || 31303090 ||  || http://www.xerleben.de/w1/signaturen/1/jpg/XE_Sport_Reitstadion.jpg</v>
      </c>
    </row>
    <row r="288" customFormat="false" ht="12.75" hidden="false" customHeight="false" outlineLevel="0" collapsed="false">
      <c r="A288" s="8" t="n">
        <v>128</v>
      </c>
      <c r="B288" s="2" t="s">
        <v>700</v>
      </c>
      <c r="C288" s="8" t="n">
        <v>91</v>
      </c>
      <c r="D288" s="8" t="n">
        <v>4</v>
      </c>
      <c r="E288" s="8"/>
      <c r="F288" s="8" t="s">
        <v>52</v>
      </c>
      <c r="G288" s="8" t="str">
        <f aca="false">B288</f>
        <v>Pferdeverleih</v>
      </c>
      <c r="H288" s="2" t="s">
        <v>701</v>
      </c>
      <c r="I288" s="4" t="n">
        <v>3130</v>
      </c>
      <c r="J288" s="4" t="n">
        <v>3100</v>
      </c>
      <c r="K288" s="2" t="n">
        <f aca="false">I288*10000+J288</f>
        <v>31303100</v>
      </c>
      <c r="L288" s="2" t="n">
        <f aca="false">IF(OR(M288=1,N288=1),"",1)</f>
        <v>1</v>
      </c>
      <c r="P288" s="2" t="str">
        <f aca="false">"|- #| "&amp;F288&amp;" || "&amp;G288&amp;" || "&amp;K288&amp;" || "&amp;" || "&amp;"http://www.xerleben.de/w1/signaturen/1/jpg/"&amp;F288&amp;IF(G288="","","_")&amp;G288&amp;".jpg"</f>
        <v>|- #| XE_Sport || Pferdeverleih || 31303100 ||  || http://www.xerleben.de/w1/signaturen/1/jpg/XE_Sport_Pferdeverleih.jpg</v>
      </c>
    </row>
    <row r="289" customFormat="false" ht="12.75" hidden="false" customHeight="false" outlineLevel="0" collapsed="false">
      <c r="A289" s="8" t="n">
        <v>120</v>
      </c>
      <c r="B289" s="2" t="s">
        <v>702</v>
      </c>
      <c r="C289" s="8" t="n">
        <v>91</v>
      </c>
      <c r="D289" s="8" t="n">
        <v>4</v>
      </c>
      <c r="E289" s="8"/>
      <c r="F289" s="8" t="s">
        <v>52</v>
      </c>
      <c r="G289" s="8" t="str">
        <f aca="false">B289</f>
        <v>KutschPferdeschlittenfahrt</v>
      </c>
      <c r="H289" s="2" t="s">
        <v>703</v>
      </c>
      <c r="I289" s="4" t="n">
        <v>3130</v>
      </c>
      <c r="J289" s="4" t="n">
        <v>3110</v>
      </c>
      <c r="K289" s="2" t="n">
        <f aca="false">I289*10000+J289</f>
        <v>31303110</v>
      </c>
      <c r="L289" s="2" t="n">
        <f aca="false">IF(OR(M289=1,N289=1),"",1)</f>
        <v>1</v>
      </c>
      <c r="P289" s="2" t="str">
        <f aca="false">"|- #| "&amp;F289&amp;" || "&amp;G289&amp;" || "&amp;K289&amp;" || "&amp;" || "&amp;"http://www.xerleben.de/w1/signaturen/1/jpg/"&amp;F289&amp;IF(G289="","","_")&amp;G289&amp;".jpg"</f>
        <v>|- #| XE_Sport || KutschPferdeschlittenfahrt || 31303110 ||  || http://www.xerleben.de/w1/signaturen/1/jpg/XE_Sport_KutschPferdeschlittenfahrt.jpg</v>
      </c>
    </row>
    <row r="290" customFormat="false" ht="12.75" hidden="false" customHeight="false" outlineLevel="0" collapsed="false">
      <c r="A290" s="8" t="n">
        <v>107</v>
      </c>
      <c r="B290" s="2" t="s">
        <v>704</v>
      </c>
      <c r="C290" s="8" t="n">
        <v>91</v>
      </c>
      <c r="D290" s="8" t="n">
        <v>4</v>
      </c>
      <c r="E290" s="8"/>
      <c r="F290" s="8" t="s">
        <v>52</v>
      </c>
      <c r="G290" s="8" t="str">
        <f aca="false">B290</f>
        <v>Downhill</v>
      </c>
      <c r="H290" s="2" t="s">
        <v>705</v>
      </c>
      <c r="I290" s="4" t="n">
        <v>3130</v>
      </c>
      <c r="J290" s="4" t="n">
        <v>3500</v>
      </c>
      <c r="K290" s="2" t="n">
        <f aca="false">I290*10000+J290</f>
        <v>31303500</v>
      </c>
      <c r="L290" s="2" t="n">
        <f aca="false">IF(OR(M290=1,N290=1),"",1)</f>
        <v>1</v>
      </c>
      <c r="P290" s="2" t="str">
        <f aca="false">"|- #| "&amp;F290&amp;" || "&amp;G290&amp;" || "&amp;K290&amp;" || "&amp;" || "&amp;"http://www.xerleben.de/w1/signaturen/1/jpg/"&amp;F290&amp;IF(G290="","","_")&amp;G290&amp;".jpg"</f>
        <v>|- #| XE_Sport || Downhill || 31303500 ||  || http://www.xerleben.de/w1/signaturen/1/jpg/XE_Sport_Downhill.jpg</v>
      </c>
    </row>
    <row r="291" customFormat="false" ht="12.75" hidden="false" customHeight="false" outlineLevel="0" collapsed="false">
      <c r="A291" s="8" t="n">
        <v>125</v>
      </c>
      <c r="B291" s="2" t="s">
        <v>706</v>
      </c>
      <c r="C291" s="8" t="n">
        <v>91</v>
      </c>
      <c r="D291" s="8" t="n">
        <v>4</v>
      </c>
      <c r="E291" s="8"/>
      <c r="F291" s="8" t="s">
        <v>52</v>
      </c>
      <c r="G291" s="8" t="str">
        <f aca="false">B291</f>
        <v>MountainbikeArena</v>
      </c>
      <c r="H291" s="2" t="s">
        <v>707</v>
      </c>
      <c r="I291" s="4" t="n">
        <v>3130</v>
      </c>
      <c r="J291" s="4" t="n">
        <v>3510</v>
      </c>
      <c r="K291" s="2" t="n">
        <f aca="false">I291*10000+J291</f>
        <v>31303510</v>
      </c>
      <c r="L291" s="2" t="n">
        <f aca="false">IF(OR(M291=1,N291=1),"",1)</f>
        <v>1</v>
      </c>
      <c r="P291" s="2" t="str">
        <f aca="false">"|- #| "&amp;F291&amp;" || "&amp;G291&amp;" || "&amp;K291&amp;" || "&amp;" || "&amp;"http://www.xerleben.de/w1/signaturen/1/jpg/"&amp;F291&amp;IF(G291="","","_")&amp;G291&amp;".jpg"</f>
        <v>|- #| XE_Sport || MountainbikeArena || 31303510 ||  || http://www.xerleben.de/w1/signaturen/1/jpg/XE_Sport_MountainbikeArena.jpg</v>
      </c>
    </row>
    <row r="292" customFormat="false" ht="12.75" hidden="false" customHeight="false" outlineLevel="0" collapsed="false">
      <c r="A292" s="8" t="n">
        <v>129</v>
      </c>
      <c r="B292" s="2" t="s">
        <v>708</v>
      </c>
      <c r="C292" s="8" t="n">
        <v>91</v>
      </c>
      <c r="D292" s="8" t="n">
        <v>4</v>
      </c>
      <c r="E292" s="8"/>
      <c r="F292" s="8" t="s">
        <v>52</v>
      </c>
      <c r="G292" s="8" t="str">
        <f aca="false">B292</f>
        <v>Radrennbahn</v>
      </c>
      <c r="H292" s="2" t="s">
        <v>709</v>
      </c>
      <c r="I292" s="4" t="n">
        <v>3130</v>
      </c>
      <c r="J292" s="4" t="n">
        <v>3520</v>
      </c>
      <c r="K292" s="2" t="n">
        <f aca="false">I292*10000+J292</f>
        <v>31303520</v>
      </c>
      <c r="L292" s="2" t="n">
        <f aca="false">IF(OR(M292=1,N292=1),"",1)</f>
        <v>1</v>
      </c>
      <c r="P292" s="2" t="str">
        <f aca="false">"|- #| "&amp;F292&amp;" || "&amp;G292&amp;" || "&amp;K292&amp;" || "&amp;" || "&amp;"http://www.xerleben.de/w1/signaturen/1/jpg/"&amp;F292&amp;IF(G292="","","_")&amp;G292&amp;".jpg"</f>
        <v>|- #| XE_Sport || Radrennbahn || 31303520 ||  || http://www.xerleben.de/w1/signaturen/1/jpg/XE_Sport_Radrennbahn.jpg</v>
      </c>
    </row>
    <row r="293" customFormat="false" ht="12.75" hidden="false" customHeight="false" outlineLevel="0" collapsed="false">
      <c r="A293" s="8" t="n">
        <v>116</v>
      </c>
      <c r="B293" s="2" t="s">
        <v>710</v>
      </c>
      <c r="C293" s="8" t="n">
        <v>91</v>
      </c>
      <c r="D293" s="8" t="n">
        <v>4</v>
      </c>
      <c r="E293" s="8"/>
      <c r="F293" s="8" t="s">
        <v>52</v>
      </c>
      <c r="G293" s="8" t="str">
        <f aca="false">B293</f>
        <v>Kartbahn</v>
      </c>
      <c r="H293" s="2" t="s">
        <v>711</v>
      </c>
      <c r="I293" s="4" t="n">
        <v>3130</v>
      </c>
      <c r="J293" s="4" t="n">
        <v>4000</v>
      </c>
      <c r="K293" s="2" t="n">
        <f aca="false">I293*10000+J293</f>
        <v>31304000</v>
      </c>
      <c r="L293" s="2" t="n">
        <f aca="false">IF(OR(M293=1,N293=1),"",1)</f>
        <v>1</v>
      </c>
      <c r="P293" s="2" t="str">
        <f aca="false">"|- #| "&amp;F293&amp;" || "&amp;G293&amp;" || "&amp;K293&amp;" || "&amp;" || "&amp;"http://www.xerleben.de/w1/signaturen/1/jpg/"&amp;F293&amp;IF(G293="","","_")&amp;G293&amp;".jpg"</f>
        <v>|- #| XE_Sport || Kartbahn || 31304000 ||  || http://www.xerleben.de/w1/signaturen/1/jpg/XE_Sport_Kartbahn.jpg</v>
      </c>
    </row>
    <row r="294" customFormat="false" ht="12.75" hidden="false" customHeight="false" outlineLevel="0" collapsed="false">
      <c r="A294" s="8" t="n">
        <v>123</v>
      </c>
      <c r="B294" s="2" t="s">
        <v>712</v>
      </c>
      <c r="C294" s="8" t="n">
        <v>91</v>
      </c>
      <c r="D294" s="8" t="n">
        <v>4</v>
      </c>
      <c r="E294" s="8"/>
      <c r="F294" s="8" t="s">
        <v>52</v>
      </c>
      <c r="G294" s="8" t="str">
        <f aca="false">B294</f>
        <v>Motocross</v>
      </c>
      <c r="H294" s="2" t="s">
        <v>713</v>
      </c>
      <c r="I294" s="4" t="n">
        <v>3130</v>
      </c>
      <c r="J294" s="4" t="n">
        <v>4010</v>
      </c>
      <c r="K294" s="2" t="n">
        <f aca="false">I294*10000+J294</f>
        <v>31304010</v>
      </c>
      <c r="L294" s="2" t="n">
        <f aca="false">IF(OR(M294=1,N294=1),"",1)</f>
        <v>1</v>
      </c>
      <c r="P294" s="2" t="str">
        <f aca="false">"|- #| "&amp;F294&amp;" || "&amp;G294&amp;" || "&amp;K294&amp;" || "&amp;" || "&amp;"http://www.xerleben.de/w1/signaturen/1/jpg/"&amp;F294&amp;IF(G294="","","_")&amp;G294&amp;".jpg"</f>
        <v>|- #| XE_Sport || Motocross || 31304010 ||  || http://www.xerleben.de/w1/signaturen/1/jpg/XE_Sport_Motocross.jpg</v>
      </c>
    </row>
    <row r="295" customFormat="false" ht="12.75" hidden="false" customHeight="false" outlineLevel="0" collapsed="false">
      <c r="A295" s="8" t="n">
        <v>134</v>
      </c>
      <c r="B295" s="2" t="s">
        <v>714</v>
      </c>
      <c r="C295" s="8" t="n">
        <v>91</v>
      </c>
      <c r="D295" s="8" t="n">
        <v>4</v>
      </c>
      <c r="E295" s="8"/>
      <c r="F295" s="8" t="s">
        <v>52</v>
      </c>
      <c r="G295" s="8" t="str">
        <f aca="false">B295</f>
        <v>Rennstrecke</v>
      </c>
      <c r="H295" s="2" t="s">
        <v>715</v>
      </c>
      <c r="I295" s="4" t="n">
        <v>3130</v>
      </c>
      <c r="J295" s="4" t="n">
        <v>4020</v>
      </c>
      <c r="K295" s="2" t="n">
        <f aca="false">I295*10000+J295</f>
        <v>31304020</v>
      </c>
      <c r="L295" s="2" t="n">
        <f aca="false">IF(OR(M295=1,N295=1),"",1)</f>
        <v>1</v>
      </c>
      <c r="P295" s="2" t="str">
        <f aca="false">"|- #| "&amp;F295&amp;" || "&amp;G295&amp;" || "&amp;K295&amp;" || "&amp;" || "&amp;"http://www.xerleben.de/w1/signaturen/1/jpg/"&amp;F295&amp;IF(G295="","","_")&amp;G295&amp;".jpg"</f>
        <v>|- #| XE_Sport || Rennstrecke || 31304020 ||  || http://www.xerleben.de/w1/signaturen/1/jpg/XE_Sport_Rennstrecke.jpg</v>
      </c>
    </row>
    <row r="296" customFormat="false" ht="12.75" hidden="false" customHeight="false" outlineLevel="0" collapsed="false">
      <c r="A296" s="8" t="n">
        <v>111</v>
      </c>
      <c r="B296" s="2" t="s">
        <v>716</v>
      </c>
      <c r="C296" s="8" t="n">
        <v>91</v>
      </c>
      <c r="D296" s="8" t="n">
        <v>4</v>
      </c>
      <c r="E296" s="8"/>
      <c r="F296" s="8" t="s">
        <v>52</v>
      </c>
      <c r="G296" s="8" t="str">
        <f aca="false">B296</f>
        <v>Flugsport</v>
      </c>
      <c r="H296" s="2" t="s">
        <v>717</v>
      </c>
      <c r="I296" s="4" t="n">
        <v>3130</v>
      </c>
      <c r="J296" s="4" t="n">
        <v>4500</v>
      </c>
      <c r="K296" s="2" t="n">
        <f aca="false">I296*10000+J296</f>
        <v>31304500</v>
      </c>
      <c r="L296" s="2" t="n">
        <f aca="false">IF(OR(M296=1,N296=1),"",1)</f>
        <v>1</v>
      </c>
      <c r="P296" s="2" t="str">
        <f aca="false">"|- #| "&amp;F296&amp;" || "&amp;G296&amp;" || "&amp;K296&amp;" || "&amp;" || "&amp;"http://www.xerleben.de/w1/signaturen/1/jpg/"&amp;F296&amp;IF(G296="","","_")&amp;G296&amp;".jpg"</f>
        <v>|- #| XE_Sport || Flugsport || 31304500 ||  || http://www.xerleben.de/w1/signaturen/1/jpg/XE_Sport_Flugsport.jpg</v>
      </c>
    </row>
    <row r="297" customFormat="false" ht="12.75" hidden="false" customHeight="false" outlineLevel="0" collapsed="false">
      <c r="A297" s="8" t="n">
        <v>122</v>
      </c>
      <c r="B297" s="2" t="s">
        <v>718</v>
      </c>
      <c r="C297" s="8" t="n">
        <v>91</v>
      </c>
      <c r="D297" s="8" t="n">
        <v>4</v>
      </c>
      <c r="E297" s="8"/>
      <c r="F297" s="8" t="s">
        <v>52</v>
      </c>
      <c r="G297" s="8" t="str">
        <f aca="false">B297</f>
        <v>Modellflug</v>
      </c>
      <c r="H297" s="2" t="s">
        <v>719</v>
      </c>
      <c r="I297" s="4" t="n">
        <v>3130</v>
      </c>
      <c r="J297" s="4" t="n">
        <v>4510</v>
      </c>
      <c r="K297" s="2" t="n">
        <f aca="false">I297*10000+J297</f>
        <v>31304510</v>
      </c>
      <c r="L297" s="2" t="n">
        <f aca="false">IF(OR(M297=1,N297=1),"",1)</f>
        <v>1</v>
      </c>
      <c r="P297" s="2" t="str">
        <f aca="false">"|- #| "&amp;F297&amp;" || "&amp;G297&amp;" || "&amp;K297&amp;" || "&amp;" || "&amp;"http://www.xerleben.de/w1/signaturen/1/jpg/"&amp;F297&amp;IF(G297="","","_")&amp;G297&amp;".jpg"</f>
        <v>|- #| XE_Sport || Modellflug || 31304510 ||  || http://www.xerleben.de/w1/signaturen/1/jpg/XE_Sport_Modellflug.jpg</v>
      </c>
    </row>
    <row r="298" customFormat="false" ht="12.75" hidden="false" customHeight="false" outlineLevel="0" collapsed="false">
      <c r="A298" s="8" t="n">
        <v>108</v>
      </c>
      <c r="B298" s="2" t="s">
        <v>720</v>
      </c>
      <c r="C298" s="8" t="n">
        <v>91</v>
      </c>
      <c r="D298" s="8" t="n">
        <v>4</v>
      </c>
      <c r="E298" s="8"/>
      <c r="F298" s="8" t="s">
        <v>52</v>
      </c>
      <c r="G298" s="8" t="str">
        <f aca="false">B298</f>
        <v>DrachenflugParagliding</v>
      </c>
      <c r="H298" s="2" t="s">
        <v>721</v>
      </c>
      <c r="I298" s="4" t="n">
        <v>3130</v>
      </c>
      <c r="J298" s="4" t="n">
        <v>4550</v>
      </c>
      <c r="K298" s="2" t="n">
        <f aca="false">I298*10000+J298</f>
        <v>31304550</v>
      </c>
      <c r="L298" s="2" t="n">
        <f aca="false">IF(OR(M298=1,N298=1),"",1)</f>
        <v>1</v>
      </c>
      <c r="P298" s="2" t="str">
        <f aca="false">"|- #| "&amp;F298&amp;" || "&amp;G298&amp;" || "&amp;K298&amp;" || "&amp;" || "&amp;"http://www.xerleben.de/w1/signaturen/1/jpg/"&amp;F298&amp;IF(G298="","","_")&amp;G298&amp;".jpg"</f>
        <v>|- #| XE_Sport || DrachenflugParagliding || 31304550 ||  || http://www.xerleben.de/w1/signaturen/1/jpg/XE_Sport_DrachenflugParagliding.jpg</v>
      </c>
    </row>
    <row r="299" customFormat="false" ht="12.75" hidden="false" customHeight="false" outlineLevel="0" collapsed="false">
      <c r="A299" s="8" t="n">
        <v>99</v>
      </c>
      <c r="B299" s="2" t="s">
        <v>722</v>
      </c>
      <c r="C299" s="8" t="n">
        <v>91</v>
      </c>
      <c r="D299" s="8" t="n">
        <v>4</v>
      </c>
      <c r="E299" s="8"/>
      <c r="F299" s="8" t="s">
        <v>52</v>
      </c>
      <c r="G299" s="8" t="str">
        <f aca="false">B299</f>
        <v>BallonfahrtZeppelin</v>
      </c>
      <c r="H299" s="2" t="s">
        <v>723</v>
      </c>
      <c r="I299" s="4" t="n">
        <v>3130</v>
      </c>
      <c r="J299" s="4" t="n">
        <v>4560</v>
      </c>
      <c r="K299" s="2" t="n">
        <f aca="false">I299*10000+J299</f>
        <v>31304560</v>
      </c>
      <c r="L299" s="2" t="n">
        <f aca="false">IF(OR(M299=1,N299=1),"",1)</f>
        <v>1</v>
      </c>
      <c r="P299" s="2" t="str">
        <f aca="false">"|- #| "&amp;F299&amp;" || "&amp;G299&amp;" || "&amp;K299&amp;" || "&amp;" || "&amp;"http://www.xerleben.de/w1/signaturen/1/jpg/"&amp;F299&amp;IF(G299="","","_")&amp;G299&amp;".jpg"</f>
        <v>|- #| XE_Sport || BallonfahrtZeppelin || 31304560 ||  || http://www.xerleben.de/w1/signaturen/1/jpg/XE_Sport_BallonfahrtZeppelin.jpg</v>
      </c>
    </row>
    <row r="300" customFormat="false" ht="12.75" hidden="false" customHeight="false" outlineLevel="0" collapsed="false">
      <c r="A300" s="8" t="n">
        <v>118</v>
      </c>
      <c r="B300" s="2" t="s">
        <v>724</v>
      </c>
      <c r="C300" s="8" t="n">
        <v>91</v>
      </c>
      <c r="D300" s="8" t="n">
        <v>4</v>
      </c>
      <c r="E300" s="8"/>
      <c r="F300" s="8" t="s">
        <v>52</v>
      </c>
      <c r="G300" s="8" t="str">
        <f aca="false">B300</f>
        <v>Kletteranlage</v>
      </c>
      <c r="H300" s="2" t="s">
        <v>725</v>
      </c>
      <c r="I300" s="4" t="n">
        <v>3130</v>
      </c>
      <c r="J300" s="4" t="n">
        <v>5000</v>
      </c>
      <c r="K300" s="2" t="n">
        <f aca="false">I300*10000+J300</f>
        <v>31305000</v>
      </c>
      <c r="L300" s="2" t="n">
        <f aca="false">IF(OR(M300=1,N300=1),"",1)</f>
        <v>1</v>
      </c>
      <c r="P300" s="2" t="str">
        <f aca="false">"|- #| "&amp;F300&amp;" || "&amp;G300&amp;" || "&amp;K300&amp;" || "&amp;" || "&amp;"http://www.xerleben.de/w1/signaturen/1/jpg/"&amp;F300&amp;IF(G300="","","_")&amp;G300&amp;".jpg"</f>
        <v>|- #| XE_Sport || Kletteranlage || 31305000 ||  || http://www.xerleben.de/w1/signaturen/1/jpg/XE_Sport_Kletteranlage.jpg</v>
      </c>
    </row>
    <row r="301" customFormat="false" ht="12.75" hidden="false" customHeight="false" outlineLevel="0" collapsed="false">
      <c r="A301" s="8" t="n">
        <v>119</v>
      </c>
      <c r="B301" s="2" t="s">
        <v>726</v>
      </c>
      <c r="C301" s="8" t="n">
        <v>91</v>
      </c>
      <c r="D301" s="8" t="n">
        <v>4</v>
      </c>
      <c r="E301" s="8"/>
      <c r="F301" s="8" t="s">
        <v>52</v>
      </c>
      <c r="G301" s="8" t="str">
        <f aca="false">B301</f>
        <v>Kletterfelsen</v>
      </c>
      <c r="H301" s="2" t="s">
        <v>727</v>
      </c>
      <c r="I301" s="4" t="n">
        <v>3130</v>
      </c>
      <c r="J301" s="4" t="n">
        <v>5010</v>
      </c>
      <c r="K301" s="2" t="n">
        <f aca="false">I301*10000+J301</f>
        <v>31305010</v>
      </c>
      <c r="L301" s="2" t="n">
        <f aca="false">IF(OR(M301=1,N301=1),"",1)</f>
        <v>1</v>
      </c>
      <c r="P301" s="2" t="str">
        <f aca="false">"|- #| "&amp;F301&amp;" || "&amp;G301&amp;" || "&amp;K301&amp;" || "&amp;" || "&amp;"http://www.xerleben.de/w1/signaturen/1/jpg/"&amp;F301&amp;IF(G301="","","_")&amp;G301&amp;".jpg"</f>
        <v>|- #| XE_Sport || Kletterfelsen || 31305010 ||  || http://www.xerleben.de/w1/signaturen/1/jpg/XE_Sport_Kletterfelsen.jpg</v>
      </c>
    </row>
    <row r="302" customFormat="false" ht="12.75" hidden="false" customHeight="false" outlineLevel="0" collapsed="false">
      <c r="A302" s="8" t="n">
        <v>141</v>
      </c>
      <c r="B302" s="2" t="s">
        <v>728</v>
      </c>
      <c r="C302" s="8" t="n">
        <v>91</v>
      </c>
      <c r="D302" s="8" t="n">
        <v>4</v>
      </c>
      <c r="E302" s="8"/>
      <c r="F302" s="8" t="s">
        <v>52</v>
      </c>
      <c r="G302" s="8" t="str">
        <f aca="false">B302</f>
        <v>SeilgartenKlettergarten</v>
      </c>
      <c r="H302" s="2" t="s">
        <v>729</v>
      </c>
      <c r="I302" s="4" t="n">
        <v>3130</v>
      </c>
      <c r="J302" s="4" t="n">
        <v>5020</v>
      </c>
      <c r="K302" s="2" t="n">
        <f aca="false">I302*10000+J302</f>
        <v>31305020</v>
      </c>
      <c r="L302" s="2" t="n">
        <f aca="false">IF(OR(M302=1,N302=1),"",1)</f>
        <v>1</v>
      </c>
      <c r="P302" s="2" t="str">
        <f aca="false">"|- #| "&amp;F302&amp;" || "&amp;G302&amp;" || "&amp;K302&amp;" || "&amp;" || "&amp;"http://www.xerleben.de/w1/signaturen/1/jpg/"&amp;F302&amp;IF(G302="","","_")&amp;G302&amp;".jpg"</f>
        <v>|- #| XE_Sport || SeilgartenKlettergarten || 31305020 ||  || http://www.xerleben.de/w1/signaturen/1/jpg/XE_Sport_SeilgartenKlettergarten.jpg</v>
      </c>
    </row>
    <row r="303" customFormat="false" ht="12.75" hidden="false" customHeight="false" outlineLevel="0" collapsed="false">
      <c r="A303" s="8" t="n">
        <v>126</v>
      </c>
      <c r="B303" s="2" t="s">
        <v>730</v>
      </c>
      <c r="C303" s="8" t="n">
        <v>91</v>
      </c>
      <c r="D303" s="8" t="n">
        <v>4</v>
      </c>
      <c r="E303" s="8"/>
      <c r="F303" s="8" t="s">
        <v>52</v>
      </c>
      <c r="G303" s="8" t="str">
        <f aca="false">B303</f>
        <v>NordicWalkingStartpunkt</v>
      </c>
      <c r="H303" s="2" t="s">
        <v>731</v>
      </c>
      <c r="I303" s="4" t="n">
        <v>3130</v>
      </c>
      <c r="J303" s="4" t="n">
        <v>5100</v>
      </c>
      <c r="K303" s="2" t="n">
        <f aca="false">I303*10000+J303</f>
        <v>31305100</v>
      </c>
      <c r="L303" s="2" t="n">
        <f aca="false">IF(OR(M303=1,N303=1),"",1)</f>
        <v>1</v>
      </c>
      <c r="P303" s="2" t="str">
        <f aca="false">"|- #| "&amp;F303&amp;" || "&amp;G303&amp;" || "&amp;K303&amp;" || "&amp;" || "&amp;"http://www.xerleben.de/w1/signaturen/1/jpg/"&amp;F303&amp;IF(G303="","","_")&amp;G303&amp;".jpg"</f>
        <v>|- #| XE_Sport || NordicWalkingStartpunkt || 31305100 ||  || http://www.xerleben.de/w1/signaturen/1/jpg/XE_Sport_NordicWalkingStartpunkt.jpg</v>
      </c>
    </row>
    <row r="304" customFormat="false" ht="12.75" hidden="false" customHeight="false" outlineLevel="0" collapsed="false">
      <c r="A304" s="8" t="n">
        <v>155</v>
      </c>
      <c r="B304" s="2" t="s">
        <v>732</v>
      </c>
      <c r="C304" s="8" t="n">
        <v>91</v>
      </c>
      <c r="D304" s="8" t="n">
        <v>4</v>
      </c>
      <c r="E304" s="8"/>
      <c r="F304" s="8" t="s">
        <v>52</v>
      </c>
      <c r="G304" s="8" t="str">
        <f aca="false">B304</f>
        <v>Tanzschule</v>
      </c>
      <c r="H304" s="2" t="s">
        <v>733</v>
      </c>
      <c r="I304" s="4" t="n">
        <v>3130</v>
      </c>
      <c r="J304" s="4" t="n">
        <v>5200</v>
      </c>
      <c r="K304" s="2" t="n">
        <f aca="false">I304*10000+J304</f>
        <v>31305200</v>
      </c>
      <c r="L304" s="2" t="n">
        <f aca="false">IF(OR(M304=1,N304=1),"",1)</f>
        <v>1</v>
      </c>
      <c r="P304" s="2" t="str">
        <f aca="false">"|- #| "&amp;F304&amp;" || "&amp;G304&amp;" || "&amp;K304&amp;" || "&amp;" || "&amp;"http://www.xerleben.de/w1/signaturen/1/jpg/"&amp;F304&amp;IF(G304="","","_")&amp;G304&amp;".jpg"</f>
        <v>|- #| XE_Sport || Tanzschule || 31305200 ||  || http://www.xerleben.de/w1/signaturen/1/jpg/XE_Sport_Tanzschule.jpg</v>
      </c>
    </row>
    <row r="305" customFormat="false" ht="12.75" hidden="false" customHeight="false" outlineLevel="0" collapsed="false">
      <c r="A305" s="8" t="n">
        <v>139</v>
      </c>
      <c r="B305" s="2" t="s">
        <v>734</v>
      </c>
      <c r="C305" s="8" t="n">
        <v>91</v>
      </c>
      <c r="D305" s="8" t="n">
        <v>4</v>
      </c>
      <c r="E305" s="8"/>
      <c r="F305" s="8" t="s">
        <v>52</v>
      </c>
      <c r="G305" s="8" t="str">
        <f aca="false">B305</f>
        <v>Schiessen</v>
      </c>
      <c r="H305" s="2" t="s">
        <v>735</v>
      </c>
      <c r="I305" s="4" t="n">
        <v>3130</v>
      </c>
      <c r="J305" s="4" t="n">
        <v>5500</v>
      </c>
      <c r="K305" s="2" t="n">
        <f aca="false">I305*10000+J305</f>
        <v>31305500</v>
      </c>
      <c r="L305" s="2" t="n">
        <f aca="false">IF(OR(M305=1,N305=1),"",1)</f>
        <v>1</v>
      </c>
      <c r="P305" s="2" t="str">
        <f aca="false">"|- #| "&amp;F305&amp;" || "&amp;G305&amp;" || "&amp;K305&amp;" || "&amp;" || "&amp;"http://www.xerleben.de/w1/signaturen/1/jpg/"&amp;F305&amp;IF(G305="","","_")&amp;G305&amp;".jpg"</f>
        <v>|- #| XE_Sport || Schiessen || 31305500 ||  || http://www.xerleben.de/w1/signaturen/1/jpg/XE_Sport_Schiessen.jpg</v>
      </c>
    </row>
    <row r="306" customFormat="false" ht="12.75" hidden="false" customHeight="false" outlineLevel="0" collapsed="false">
      <c r="A306" s="8" t="n">
        <v>136</v>
      </c>
      <c r="B306" s="2" t="s">
        <v>736</v>
      </c>
      <c r="C306" s="8" t="n">
        <v>91</v>
      </c>
      <c r="D306" s="8" t="n">
        <v>4</v>
      </c>
      <c r="E306" s="8"/>
      <c r="F306" s="8" t="s">
        <v>52</v>
      </c>
      <c r="G306" s="8" t="str">
        <f aca="false">B306</f>
        <v>Rollschuhbahn</v>
      </c>
      <c r="H306" s="2" t="s">
        <v>737</v>
      </c>
      <c r="I306" s="4" t="n">
        <v>3130</v>
      </c>
      <c r="J306" s="4" t="n">
        <v>6000</v>
      </c>
      <c r="K306" s="2" t="n">
        <f aca="false">I306*10000+J306</f>
        <v>31306000</v>
      </c>
      <c r="L306" s="2" t="n">
        <f aca="false">IF(OR(M306=1,N306=1),"",1)</f>
        <v>1</v>
      </c>
      <c r="P306" s="2" t="str">
        <f aca="false">"|- #| "&amp;F306&amp;" || "&amp;G306&amp;" || "&amp;K306&amp;" || "&amp;" || "&amp;"http://www.xerleben.de/w1/signaturen/1/jpg/"&amp;F306&amp;IF(G306="","","_")&amp;G306&amp;".jpg"</f>
        <v>|- #| XE_Sport || Rollschuhbahn || 31306000 ||  || http://www.xerleben.de/w1/signaturen/1/jpg/XE_Sport_Rollschuhbahn.jpg</v>
      </c>
    </row>
    <row r="307" customFormat="false" ht="12.75" hidden="false" customHeight="false" outlineLevel="0" collapsed="false">
      <c r="A307" s="8" t="n">
        <v>142</v>
      </c>
      <c r="B307" s="2" t="s">
        <v>738</v>
      </c>
      <c r="C307" s="8" t="n">
        <v>91</v>
      </c>
      <c r="D307" s="8" t="n">
        <v>4</v>
      </c>
      <c r="E307" s="8"/>
      <c r="F307" s="8" t="s">
        <v>52</v>
      </c>
      <c r="G307" s="8" t="str">
        <f aca="false">B307</f>
        <v>Skateanlage</v>
      </c>
      <c r="H307" s="2" t="s">
        <v>739</v>
      </c>
      <c r="I307" s="4" t="n">
        <v>3130</v>
      </c>
      <c r="J307" s="4" t="n">
        <v>6010</v>
      </c>
      <c r="K307" s="2" t="n">
        <f aca="false">I307*10000+J307</f>
        <v>31306010</v>
      </c>
      <c r="L307" s="2" t="n">
        <f aca="false">IF(OR(M307=1,N307=1),"",1)</f>
        <v>1</v>
      </c>
      <c r="P307" s="2" t="str">
        <f aca="false">"|- #| "&amp;F307&amp;" || "&amp;G307&amp;" || "&amp;K307&amp;" || "&amp;" || "&amp;"http://www.xerleben.de/w1/signaturen/1/jpg/"&amp;F307&amp;IF(G307="","","_")&amp;G307&amp;".jpg"</f>
        <v>|- #| XE_Sport || Skateanlage || 31306010 ||  || http://www.xerleben.de/w1/signaturen/1/jpg/XE_Sport_Skateanlage.jpg</v>
      </c>
    </row>
    <row r="308" customFormat="false" ht="12.75" hidden="false" customHeight="false" outlineLevel="0" collapsed="false">
      <c r="A308" s="8" t="n">
        <v>147</v>
      </c>
      <c r="B308" s="2" t="s">
        <v>740</v>
      </c>
      <c r="C308" s="8" t="n">
        <v>91</v>
      </c>
      <c r="D308" s="8" t="n">
        <v>4</v>
      </c>
      <c r="E308" s="8"/>
      <c r="F308" s="8" t="s">
        <v>52</v>
      </c>
      <c r="G308" s="8" t="str">
        <f aca="false">B308</f>
        <v>Sommerrodelbahn</v>
      </c>
      <c r="H308" s="2" t="s">
        <v>741</v>
      </c>
      <c r="I308" s="4" t="n">
        <v>3130</v>
      </c>
      <c r="J308" s="4" t="n">
        <v>6020</v>
      </c>
      <c r="K308" s="2" t="n">
        <f aca="false">I308*10000+J308</f>
        <v>31306020</v>
      </c>
      <c r="L308" s="2" t="n">
        <f aca="false">IF(OR(M308=1,N308=1),"",1)</f>
        <v>1</v>
      </c>
      <c r="P308" s="2" t="str">
        <f aca="false">"|- #| "&amp;F308&amp;" || "&amp;G308&amp;" || "&amp;K308&amp;" || "&amp;" || "&amp;"http://www.xerleben.de/w1/signaturen/1/jpg/"&amp;F308&amp;IF(G308="","","_")&amp;G308&amp;".jpg"</f>
        <v>|- #| XE_Sport || Sommerrodelbahn || 31306020 ||  || http://www.xerleben.de/w1/signaturen/1/jpg/XE_Sport_Sommerrodelbahn.jpg</v>
      </c>
    </row>
    <row r="309" customFormat="false" ht="12.75" hidden="false" customHeight="false" outlineLevel="0" collapsed="false">
      <c r="A309" s="8" t="n">
        <v>151</v>
      </c>
      <c r="B309" s="2" t="s">
        <v>742</v>
      </c>
      <c r="C309" s="8" t="n">
        <v>91</v>
      </c>
      <c r="D309" s="8" t="n">
        <v>4</v>
      </c>
      <c r="E309" s="8"/>
      <c r="F309" s="8" t="s">
        <v>52</v>
      </c>
      <c r="G309" s="8" t="str">
        <f aca="false">B309</f>
        <v>SportSonstiges</v>
      </c>
      <c r="H309" s="2" t="s">
        <v>743</v>
      </c>
      <c r="I309" s="4" t="n">
        <v>3130</v>
      </c>
      <c r="J309" s="4" t="n">
        <v>9900</v>
      </c>
      <c r="K309" s="2" t="n">
        <f aca="false">I309*10000+J309</f>
        <v>31309900</v>
      </c>
      <c r="L309" s="2" t="n">
        <f aca="false">IF(OR(M309=1,N309=1),"",1)</f>
        <v>1</v>
      </c>
      <c r="P309" s="2" t="str">
        <f aca="false">"|- #| "&amp;F309&amp;" || "&amp;G309&amp;" || "&amp;K309&amp;" || "&amp;" || "&amp;"http://www.xerleben.de/w1/signaturen/1/jpg/"&amp;F309&amp;IF(G309="","","_")&amp;G309&amp;".jpg"</f>
        <v>|- #| XE_Sport || SportSonstiges || 31309900 ||  || http://www.xerleben.de/w1/signaturen/1/jpg/XE_Sport_SportSonstiges.jpg</v>
      </c>
    </row>
    <row r="310" customFormat="false" ht="12.75" hidden="false" customHeight="false" outlineLevel="0" collapsed="false">
      <c r="A310" s="8" t="n">
        <v>89</v>
      </c>
      <c r="B310" s="2" t="s">
        <v>54</v>
      </c>
      <c r="C310" s="8" t="n">
        <v>63</v>
      </c>
      <c r="D310" s="8" t="n">
        <v>3</v>
      </c>
      <c r="E310" s="8"/>
      <c r="F310" s="8" t="str">
        <f aca="false">IF(M310=1,B310,"")</f>
        <v>XE_Baden</v>
      </c>
      <c r="G310" s="8"/>
      <c r="H310" s="2" t="s">
        <v>744</v>
      </c>
      <c r="I310" s="4" t="n">
        <v>3140</v>
      </c>
      <c r="J310" s="4" t="n">
        <f aca="false">(IF(M310=1,"000",""))*10</f>
        <v>0</v>
      </c>
      <c r="K310" s="2" t="n">
        <f aca="false">I310*10000+J310</f>
        <v>31400000</v>
      </c>
      <c r="L310" s="2" t="str">
        <f aca="false">IF(OR(M310=1,N310=1),"",1)</f>
        <v/>
      </c>
      <c r="M310" s="2" t="n">
        <v>1</v>
      </c>
      <c r="P310" s="2" t="str">
        <f aca="false">"|- #| "&amp;F310&amp;" || "&amp;G310&amp;" || "&amp;K310&amp;" || "&amp;" || "&amp;"http://www.xerleben.de/w1/signaturen/1/jpg/"&amp;F310&amp;IF(G310="","","_")&amp;G310&amp;".jpg"</f>
        <v>|- #| XE_Baden ||  || 31400000 ||  || http://www.xerleben.de/w1/signaturen/1/jpg/XE_Baden.jpg</v>
      </c>
    </row>
    <row r="311" customFormat="false" ht="12.75" hidden="false" customHeight="false" outlineLevel="0" collapsed="false">
      <c r="A311" s="8" t="n">
        <v>175</v>
      </c>
      <c r="B311" s="2" t="s">
        <v>745</v>
      </c>
      <c r="C311" s="8" t="n">
        <v>89</v>
      </c>
      <c r="D311" s="8" t="n">
        <v>4</v>
      </c>
      <c r="E311" s="8"/>
      <c r="F311" s="8" t="s">
        <v>54</v>
      </c>
      <c r="G311" s="8" t="str">
        <f aca="false">B311</f>
        <v>Strand</v>
      </c>
      <c r="H311" s="2" t="s">
        <v>746</v>
      </c>
      <c r="I311" s="4" t="n">
        <v>3140</v>
      </c>
      <c r="J311" s="4" t="n">
        <v>1000</v>
      </c>
      <c r="K311" s="2" t="n">
        <f aca="false">I311*10000+J311</f>
        <v>31401000</v>
      </c>
      <c r="L311" s="2" t="n">
        <f aca="false">IF(OR(M311=1,N311=1),"",1)</f>
        <v>1</v>
      </c>
      <c r="P311" s="2" t="str">
        <f aca="false">"|- #| "&amp;F311&amp;" || "&amp;G311&amp;" || "&amp;K311&amp;" || "&amp;" || "&amp;"http://www.xerleben.de/w1/signaturen/1/jpg/"&amp;F311&amp;IF(G311="","","_")&amp;G311&amp;".jpg"</f>
        <v>|- #| XE_Baden || Strand || 31401000 ||  || http://www.xerleben.de/w1/signaturen/1/jpg/XE_Baden_Strand.jpg</v>
      </c>
    </row>
    <row r="312" customFormat="false" ht="12.75" hidden="false" customHeight="false" outlineLevel="0" collapsed="false">
      <c r="A312" s="8" t="n">
        <v>172</v>
      </c>
      <c r="B312" s="2" t="s">
        <v>747</v>
      </c>
      <c r="C312" s="8" t="n">
        <v>89</v>
      </c>
      <c r="D312" s="8" t="n">
        <v>4</v>
      </c>
      <c r="E312" s="8"/>
      <c r="F312" s="8" t="s">
        <v>54</v>
      </c>
      <c r="G312" s="8" t="str">
        <f aca="false">B312</f>
        <v>KurstrandMitStrandkorbverleih</v>
      </c>
      <c r="H312" s="2" t="s">
        <v>748</v>
      </c>
      <c r="I312" s="4" t="n">
        <v>3140</v>
      </c>
      <c r="J312" s="4" t="n">
        <v>1010</v>
      </c>
      <c r="K312" s="2" t="n">
        <f aca="false">I312*10000+J312</f>
        <v>31401010</v>
      </c>
      <c r="L312" s="2" t="n">
        <f aca="false">IF(OR(M312=1,N312=1),"",1)</f>
        <v>1</v>
      </c>
      <c r="P312" s="2" t="str">
        <f aca="false">"|- #| "&amp;F312&amp;" || "&amp;G312&amp;" || "&amp;K312&amp;" || "&amp;" || "&amp;"http://www.xerleben.de/w1/signaturen/1/jpg/"&amp;F312&amp;IF(G312="","","_")&amp;G312&amp;".jpg"</f>
        <v>|- #| XE_Baden || KurstrandMitStrandkorbverleih || 31401010 ||  || http://www.xerleben.de/w1/signaturen/1/jpg/XE_Baden_KurstrandMitStrandkorbverleih.jpg</v>
      </c>
    </row>
    <row r="313" customFormat="false" ht="12.75" hidden="false" customHeight="false" outlineLevel="0" collapsed="false">
      <c r="A313" s="8" t="n">
        <v>171</v>
      </c>
      <c r="B313" s="2" t="s">
        <v>749</v>
      </c>
      <c r="C313" s="8" t="n">
        <v>89</v>
      </c>
      <c r="D313" s="8" t="n">
        <v>4</v>
      </c>
      <c r="E313" s="8"/>
      <c r="F313" s="8" t="s">
        <v>54</v>
      </c>
      <c r="G313" s="8" t="str">
        <f aca="false">B313</f>
        <v>Hundestrand</v>
      </c>
      <c r="H313" s="2" t="s">
        <v>750</v>
      </c>
      <c r="I313" s="4" t="n">
        <v>3140</v>
      </c>
      <c r="J313" s="4" t="n">
        <v>1020</v>
      </c>
      <c r="K313" s="2" t="n">
        <f aca="false">I313*10000+J313</f>
        <v>31401020</v>
      </c>
      <c r="L313" s="2" t="n">
        <f aca="false">IF(OR(M313=1,N313=1),"",1)</f>
        <v>1</v>
      </c>
      <c r="P313" s="2" t="str">
        <f aca="false">"|- #| "&amp;F313&amp;" || "&amp;G313&amp;" || "&amp;K313&amp;" || "&amp;" || "&amp;"http://www.xerleben.de/w1/signaturen/1/jpg/"&amp;F313&amp;IF(G313="","","_")&amp;G313&amp;".jpg"</f>
        <v>|- #| XE_Baden || Hundestrand || 31401020 ||  || http://www.xerleben.de/w1/signaturen/1/jpg/XE_Baden_Hundestrand.jpg</v>
      </c>
    </row>
    <row r="314" customFormat="false" ht="12.75" hidden="false" customHeight="false" outlineLevel="0" collapsed="false">
      <c r="A314" s="8" t="n">
        <v>163</v>
      </c>
      <c r="B314" s="2" t="s">
        <v>751</v>
      </c>
      <c r="C314" s="8" t="n">
        <v>89</v>
      </c>
      <c r="D314" s="8" t="n">
        <v>4</v>
      </c>
      <c r="E314" s="8"/>
      <c r="F314" s="8" t="s">
        <v>54</v>
      </c>
      <c r="G314" s="8" t="str">
        <f aca="false">B314</f>
        <v>BadestelleMeerSee</v>
      </c>
      <c r="H314" s="2" t="s">
        <v>752</v>
      </c>
      <c r="I314" s="4" t="n">
        <v>3140</v>
      </c>
      <c r="J314" s="4" t="n">
        <v>1050</v>
      </c>
      <c r="K314" s="2" t="n">
        <f aca="false">I314*10000+J314</f>
        <v>31401050</v>
      </c>
      <c r="L314" s="2" t="n">
        <f aca="false">IF(OR(M314=1,N314=1),"",1)</f>
        <v>1</v>
      </c>
      <c r="P314" s="2" t="str">
        <f aca="false">"|- #| "&amp;F314&amp;" || "&amp;G314&amp;" || "&amp;K314&amp;" || "&amp;" || "&amp;"http://www.xerleben.de/w1/signaturen/1/jpg/"&amp;F314&amp;IF(G314="","","_")&amp;G314&amp;".jpg"</f>
        <v>|- #| XE_Baden || BadestelleMeerSee || 31401050 ||  || http://www.xerleben.de/w1/signaturen/1/jpg/XE_Baden_BadestelleMeerSee.jpg</v>
      </c>
    </row>
    <row r="315" customFormat="false" ht="12.75" hidden="false" customHeight="false" outlineLevel="0" collapsed="false">
      <c r="A315" s="8" t="n">
        <v>162</v>
      </c>
      <c r="B315" s="2" t="s">
        <v>753</v>
      </c>
      <c r="C315" s="8" t="n">
        <v>89</v>
      </c>
      <c r="D315" s="8" t="n">
        <v>4</v>
      </c>
      <c r="E315" s="8"/>
      <c r="F315" s="8" t="s">
        <v>54</v>
      </c>
      <c r="G315" s="8" t="str">
        <f aca="false">B315</f>
        <v>Badesee</v>
      </c>
      <c r="H315" s="2" t="s">
        <v>754</v>
      </c>
      <c r="I315" s="4" t="n">
        <v>3140</v>
      </c>
      <c r="J315" s="4" t="n">
        <v>1060</v>
      </c>
      <c r="K315" s="2" t="n">
        <f aca="false">I315*10000+J315</f>
        <v>31401060</v>
      </c>
      <c r="L315" s="2" t="n">
        <f aca="false">IF(OR(M315=1,N315=1),"",1)</f>
        <v>1</v>
      </c>
      <c r="P315" s="2" t="str">
        <f aca="false">"|- #| "&amp;F315&amp;" || "&amp;G315&amp;" || "&amp;K315&amp;" || "&amp;" || "&amp;"http://www.xerleben.de/w1/signaturen/1/jpg/"&amp;F315&amp;IF(G315="","","_")&amp;G315&amp;".jpg"</f>
        <v>|- #| XE_Baden || Badesee || 31401060 ||  || http://www.xerleben.de/w1/signaturen/1/jpg/XE_Baden_Badesee.jpg</v>
      </c>
    </row>
    <row r="316" customFormat="false" ht="12.75" hidden="false" customHeight="false" outlineLevel="0" collapsed="false">
      <c r="A316" s="8" t="n">
        <v>176</v>
      </c>
      <c r="B316" s="2" t="s">
        <v>755</v>
      </c>
      <c r="C316" s="8" t="n">
        <v>89</v>
      </c>
      <c r="D316" s="8" t="n">
        <v>4</v>
      </c>
      <c r="E316" s="8"/>
      <c r="F316" s="8" t="s">
        <v>54</v>
      </c>
      <c r="G316" s="8" t="str">
        <f aca="false">B316</f>
        <v>StrandbadBadeplatz</v>
      </c>
      <c r="H316" s="2" t="s">
        <v>756</v>
      </c>
      <c r="I316" s="4" t="n">
        <v>3140</v>
      </c>
      <c r="J316" s="4" t="n">
        <v>1070</v>
      </c>
      <c r="K316" s="2" t="n">
        <f aca="false">I316*10000+J316</f>
        <v>31401070</v>
      </c>
      <c r="L316" s="2" t="n">
        <f aca="false">IF(OR(M316=1,N316=1),"",1)</f>
        <v>1</v>
      </c>
      <c r="P316" s="2" t="str">
        <f aca="false">"|- #| "&amp;F316&amp;" || "&amp;G316&amp;" || "&amp;K316&amp;" || "&amp;" || "&amp;"http://www.xerleben.de/w1/signaturen/1/jpg/"&amp;F316&amp;IF(G316="","","_")&amp;G316&amp;".jpg"</f>
        <v>|- #| XE_Baden || StrandbadBadeplatz || 31401070 ||  || http://www.xerleben.de/w1/signaturen/1/jpg/XE_Baden_StrandbadBadeplatz.jpg</v>
      </c>
    </row>
    <row r="317" customFormat="false" ht="12.75" hidden="false" customHeight="false" outlineLevel="0" collapsed="false">
      <c r="A317" s="8" t="n">
        <v>168</v>
      </c>
      <c r="B317" s="2" t="s">
        <v>757</v>
      </c>
      <c r="C317" s="8" t="n">
        <v>89</v>
      </c>
      <c r="D317" s="8" t="n">
        <v>4</v>
      </c>
      <c r="E317" s="8"/>
      <c r="F317" s="8" t="s">
        <v>54</v>
      </c>
      <c r="G317" s="8" t="str">
        <f aca="false">B317</f>
        <v>Hallenbad</v>
      </c>
      <c r="H317" s="2" t="s">
        <v>758</v>
      </c>
      <c r="I317" s="4" t="n">
        <v>3140</v>
      </c>
      <c r="J317" s="4" t="n">
        <v>1100</v>
      </c>
      <c r="K317" s="2" t="n">
        <f aca="false">I317*10000+J317</f>
        <v>31401100</v>
      </c>
      <c r="L317" s="2" t="n">
        <f aca="false">IF(OR(M317=1,N317=1),"",1)</f>
        <v>1</v>
      </c>
      <c r="P317" s="2" t="str">
        <f aca="false">"|- #| "&amp;F317&amp;" || "&amp;G317&amp;" || "&amp;K317&amp;" || "&amp;" || "&amp;"http://www.xerleben.de/w1/signaturen/1/jpg/"&amp;F317&amp;IF(G317="","","_")&amp;G317&amp;".jpg"</f>
        <v>|- #| XE_Baden || Hallenbad || 31401100 ||  || http://www.xerleben.de/w1/signaturen/1/jpg/XE_Baden_Hallenbad.jpg</v>
      </c>
    </row>
    <row r="318" customFormat="false" ht="12.75" hidden="false" customHeight="false" outlineLevel="0" collapsed="false">
      <c r="A318" s="8" t="n">
        <v>167</v>
      </c>
      <c r="B318" s="2" t="s">
        <v>759</v>
      </c>
      <c r="C318" s="8" t="n">
        <v>89</v>
      </c>
      <c r="D318" s="8" t="n">
        <v>4</v>
      </c>
      <c r="E318" s="8"/>
      <c r="F318" s="8" t="s">
        <v>54</v>
      </c>
      <c r="G318" s="8" t="str">
        <f aca="false">B318</f>
        <v>Freibad</v>
      </c>
      <c r="H318" s="2" t="s">
        <v>760</v>
      </c>
      <c r="I318" s="4" t="n">
        <v>3140</v>
      </c>
      <c r="J318" s="4" t="n">
        <v>1110</v>
      </c>
      <c r="K318" s="2" t="n">
        <f aca="false">I318*10000+J318</f>
        <v>31401110</v>
      </c>
      <c r="L318" s="2" t="n">
        <f aca="false">IF(OR(M318=1,N318=1),"",1)</f>
        <v>1</v>
      </c>
      <c r="P318" s="2" t="str">
        <f aca="false">"|- #| "&amp;F318&amp;" || "&amp;G318&amp;" || "&amp;K318&amp;" || "&amp;" || "&amp;"http://www.xerleben.de/w1/signaturen/1/jpg/"&amp;F318&amp;IF(G318="","","_")&amp;G318&amp;".jpg"</f>
        <v>|- #| XE_Baden || Freibad || 31401110 ||  || http://www.xerleben.de/w1/signaturen/1/jpg/XE_Baden_Freibad.jpg</v>
      </c>
    </row>
    <row r="319" customFormat="false" ht="12.75" hidden="false" customHeight="false" outlineLevel="0" collapsed="false">
      <c r="A319" s="8" t="n">
        <v>169</v>
      </c>
      <c r="B319" s="2" t="s">
        <v>761</v>
      </c>
      <c r="C319" s="8" t="n">
        <v>89</v>
      </c>
      <c r="D319" s="8" t="n">
        <v>4</v>
      </c>
      <c r="E319" s="8"/>
      <c r="F319" s="8" t="s">
        <v>54</v>
      </c>
      <c r="G319" s="8" t="str">
        <f aca="false">B319</f>
        <v>HallenUndFreibad</v>
      </c>
      <c r="H319" s="2" t="s">
        <v>762</v>
      </c>
      <c r="I319" s="4" t="n">
        <v>3140</v>
      </c>
      <c r="J319" s="4" t="n">
        <v>1120</v>
      </c>
      <c r="K319" s="2" t="n">
        <f aca="false">I319*10000+J319</f>
        <v>31401120</v>
      </c>
      <c r="L319" s="2" t="n">
        <f aca="false">IF(OR(M319=1,N319=1),"",1)</f>
        <v>1</v>
      </c>
      <c r="P319" s="2" t="str">
        <f aca="false">"|- #| "&amp;F319&amp;" || "&amp;G319&amp;" || "&amp;K319&amp;" || "&amp;" || "&amp;"http://www.xerleben.de/w1/signaturen/1/jpg/"&amp;F319&amp;IF(G319="","","_")&amp;G319&amp;".jpg"</f>
        <v>|- #| XE_Baden || HallenUndFreibad || 31401120 ||  || http://www.xerleben.de/w1/signaturen/1/jpg/XE_Baden_HallenUndFreibad.jpg</v>
      </c>
    </row>
    <row r="320" customFormat="false" ht="12.75" hidden="false" customHeight="false" outlineLevel="0" collapsed="false">
      <c r="A320" s="8" t="n">
        <v>164</v>
      </c>
      <c r="B320" s="2" t="s">
        <v>763</v>
      </c>
      <c r="C320" s="8" t="n">
        <v>89</v>
      </c>
      <c r="D320" s="8" t="n">
        <v>4</v>
      </c>
      <c r="E320" s="8"/>
      <c r="F320" s="8" t="s">
        <v>54</v>
      </c>
      <c r="G320" s="8" t="str">
        <f aca="false">B320</f>
        <v>Erlebnisbad</v>
      </c>
      <c r="H320" s="2" t="s">
        <v>764</v>
      </c>
      <c r="I320" s="4" t="n">
        <v>3140</v>
      </c>
      <c r="J320" s="4" t="n">
        <v>1150</v>
      </c>
      <c r="K320" s="2" t="n">
        <f aca="false">I320*10000+J320</f>
        <v>31401150</v>
      </c>
      <c r="L320" s="2" t="n">
        <f aca="false">IF(OR(M320=1,N320=1),"",1)</f>
        <v>1</v>
      </c>
      <c r="P320" s="2" t="str">
        <f aca="false">"|- #| "&amp;F320&amp;" || "&amp;G320&amp;" || "&amp;K320&amp;" || "&amp;" || "&amp;"http://www.xerleben.de/w1/signaturen/1/jpg/"&amp;F320&amp;IF(G320="","","_")&amp;G320&amp;".jpg"</f>
        <v>|- #| XE_Baden || Erlebnisbad || 31401150 ||  || http://www.xerleben.de/w1/signaturen/1/jpg/XE_Baden_Erlebnisbad.jpg</v>
      </c>
    </row>
    <row r="321" customFormat="false" ht="12.75" hidden="false" customHeight="false" outlineLevel="0" collapsed="false">
      <c r="A321" s="8" t="n">
        <v>177</v>
      </c>
      <c r="B321" s="2" t="s">
        <v>765</v>
      </c>
      <c r="C321" s="8" t="n">
        <v>89</v>
      </c>
      <c r="D321" s="8" t="n">
        <v>4</v>
      </c>
      <c r="E321" s="8"/>
      <c r="F321" s="8" t="s">
        <v>54</v>
      </c>
      <c r="G321" s="8" t="str">
        <f aca="false">B321</f>
        <v>Thermalbad</v>
      </c>
      <c r="H321" s="2" t="s">
        <v>766</v>
      </c>
      <c r="I321" s="4" t="n">
        <v>3140</v>
      </c>
      <c r="J321" s="4" t="n">
        <v>1200</v>
      </c>
      <c r="K321" s="2" t="n">
        <f aca="false">I321*10000+J321</f>
        <v>31401200</v>
      </c>
      <c r="L321" s="2" t="n">
        <f aca="false">IF(OR(M321=1,N321=1),"",1)</f>
        <v>1</v>
      </c>
      <c r="P321" s="2" t="str">
        <f aca="false">"|- #| "&amp;F321&amp;" || "&amp;G321&amp;" || "&amp;K321&amp;" || "&amp;" || "&amp;"http://www.xerleben.de/w1/signaturen/1/jpg/"&amp;F321&amp;IF(G321="","","_")&amp;G321&amp;".jpg"</f>
        <v>|- #| XE_Baden || Thermalbad || 31401200 ||  || http://www.xerleben.de/w1/signaturen/1/jpg/XE_Baden_Thermalbad.jpg</v>
      </c>
    </row>
    <row r="322" customFormat="false" ht="12.75" hidden="false" customHeight="false" outlineLevel="0" collapsed="false">
      <c r="A322" s="8" t="n">
        <v>170</v>
      </c>
      <c r="B322" s="2" t="s">
        <v>767</v>
      </c>
      <c r="C322" s="8" t="n">
        <v>89</v>
      </c>
      <c r="D322" s="8" t="n">
        <v>4</v>
      </c>
      <c r="E322" s="8"/>
      <c r="F322" s="8" t="s">
        <v>54</v>
      </c>
      <c r="G322" s="8" t="str">
        <f aca="false">B322</f>
        <v>Heilbad</v>
      </c>
      <c r="H322" s="2" t="s">
        <v>768</v>
      </c>
      <c r="I322" s="4" t="n">
        <v>3140</v>
      </c>
      <c r="J322" s="4" t="n">
        <v>1210</v>
      </c>
      <c r="K322" s="2" t="n">
        <f aca="false">I322*10000+J322</f>
        <v>31401210</v>
      </c>
      <c r="L322" s="2" t="n">
        <f aca="false">IF(OR(M322=1,N322=1),"",1)</f>
        <v>1</v>
      </c>
      <c r="P322" s="2" t="str">
        <f aca="false">"|- #| "&amp;F322&amp;" || "&amp;G322&amp;" || "&amp;K322&amp;" || "&amp;" || "&amp;"http://www.xerleben.de/w1/signaturen/1/jpg/"&amp;F322&amp;IF(G322="","","_")&amp;G322&amp;".jpg"</f>
        <v>|- #| XE_Baden || Heilbad || 31401210 ||  || http://www.xerleben.de/w1/signaturen/1/jpg/XE_Baden_Heilbad.jpg</v>
      </c>
    </row>
    <row r="323" customFormat="false" ht="12.75" hidden="false" customHeight="false" outlineLevel="0" collapsed="false">
      <c r="A323" s="8" t="n">
        <v>173</v>
      </c>
      <c r="B323" s="2" t="s">
        <v>769</v>
      </c>
      <c r="C323" s="8" t="n">
        <v>89</v>
      </c>
      <c r="D323" s="8" t="n">
        <v>4</v>
      </c>
      <c r="E323" s="8"/>
      <c r="F323" s="8" t="s">
        <v>54</v>
      </c>
      <c r="G323" s="8" t="str">
        <f aca="false">B323</f>
        <v>Mineralbad</v>
      </c>
      <c r="H323" s="2" t="s">
        <v>770</v>
      </c>
      <c r="I323" s="4" t="n">
        <v>3140</v>
      </c>
      <c r="J323" s="4" t="n">
        <v>1220</v>
      </c>
      <c r="K323" s="2" t="n">
        <f aca="false">I323*10000+J323</f>
        <v>31401220</v>
      </c>
      <c r="L323" s="2" t="n">
        <f aca="false">IF(OR(M323=1,N323=1),"",1)</f>
        <v>1</v>
      </c>
      <c r="P323" s="2" t="str">
        <f aca="false">"|- #| "&amp;F323&amp;" || "&amp;G323&amp;" || "&amp;K323&amp;" || "&amp;" || "&amp;"http://www.xerleben.de/w1/signaturen/1/jpg/"&amp;F323&amp;IF(G323="","","_")&amp;G323&amp;".jpg"</f>
        <v>|- #| XE_Baden || Mineralbad || 31401220 ||  || http://www.xerleben.de/w1/signaturen/1/jpg/XE_Baden_Mineralbad.jpg</v>
      </c>
    </row>
    <row r="324" customFormat="false" ht="12.75" hidden="false" customHeight="false" outlineLevel="0" collapsed="false">
      <c r="A324" s="8" t="n">
        <v>174</v>
      </c>
      <c r="B324" s="2" t="s">
        <v>771</v>
      </c>
      <c r="C324" s="8" t="n">
        <v>89</v>
      </c>
      <c r="D324" s="8" t="n">
        <v>4</v>
      </c>
      <c r="E324" s="8"/>
      <c r="F324" s="8" t="s">
        <v>54</v>
      </c>
      <c r="G324" s="8" t="str">
        <f aca="false">B324</f>
        <v>SaunaDampfbad</v>
      </c>
      <c r="H324" s="2" t="s">
        <v>772</v>
      </c>
      <c r="I324" s="4" t="n">
        <v>3140</v>
      </c>
      <c r="J324" s="4" t="n">
        <v>1250</v>
      </c>
      <c r="K324" s="2" t="n">
        <f aca="false">I324*10000+J324</f>
        <v>31401250</v>
      </c>
      <c r="L324" s="2" t="n">
        <f aca="false">IF(OR(M324=1,N324=1),"",1)</f>
        <v>1</v>
      </c>
      <c r="P324" s="2" t="str">
        <f aca="false">"|- #| "&amp;F324&amp;" || "&amp;G324&amp;" || "&amp;K324&amp;" || "&amp;" || "&amp;"http://www.xerleben.de/w1/signaturen/1/jpg/"&amp;F324&amp;IF(G324="","","_")&amp;G324&amp;".jpg"</f>
        <v>|- #| XE_Baden || SaunaDampfbad || 31401250 ||  || http://www.xerleben.de/w1/signaturen/1/jpg/XE_Baden_SaunaDampfbad.jpg</v>
      </c>
    </row>
    <row r="325" customFormat="false" ht="12.75" hidden="false" customHeight="false" outlineLevel="0" collapsed="false">
      <c r="A325" s="8" t="n">
        <v>166</v>
      </c>
      <c r="B325" s="2" t="s">
        <v>773</v>
      </c>
      <c r="C325" s="8" t="n">
        <v>89</v>
      </c>
      <c r="D325" s="8" t="n">
        <v>4</v>
      </c>
      <c r="E325" s="8"/>
      <c r="F325" s="8" t="s">
        <v>54</v>
      </c>
      <c r="G325" s="8" t="str">
        <f aca="false">B325</f>
        <v>FKKGelaende</v>
      </c>
      <c r="H325" s="2" t="s">
        <v>774</v>
      </c>
      <c r="I325" s="4" t="n">
        <v>3140</v>
      </c>
      <c r="J325" s="4" t="n">
        <v>1300</v>
      </c>
      <c r="K325" s="2" t="n">
        <f aca="false">I325*10000+J325</f>
        <v>31401300</v>
      </c>
      <c r="L325" s="2" t="n">
        <f aca="false">IF(OR(M325=1,N325=1),"",1)</f>
        <v>1</v>
      </c>
      <c r="P325" s="2" t="str">
        <f aca="false">"|- #| "&amp;F325&amp;" || "&amp;G325&amp;" || "&amp;K325&amp;" || "&amp;" || "&amp;"http://www.xerleben.de/w1/signaturen/1/jpg/"&amp;F325&amp;IF(G325="","","_")&amp;G325&amp;".jpg"</f>
        <v>|- #| XE_Baden || FKKGelaende || 31401300 ||  || http://www.xerleben.de/w1/signaturen/1/jpg/XE_Baden_FKKGelaende.jpg</v>
      </c>
    </row>
    <row r="326" customFormat="false" ht="12.75" hidden="false" customHeight="false" outlineLevel="0" collapsed="false">
      <c r="A326" s="8" t="n">
        <v>165</v>
      </c>
      <c r="B326" s="2" t="s">
        <v>775</v>
      </c>
      <c r="C326" s="8" t="n">
        <v>89</v>
      </c>
      <c r="D326" s="8" t="n">
        <v>4</v>
      </c>
      <c r="E326" s="8"/>
      <c r="F326" s="8" t="s">
        <v>54</v>
      </c>
      <c r="G326" s="8" t="str">
        <f aca="false">B326</f>
        <v>FKKBaden</v>
      </c>
      <c r="H326" s="2" t="s">
        <v>776</v>
      </c>
      <c r="I326" s="4" t="n">
        <v>3140</v>
      </c>
      <c r="J326" s="4" t="n">
        <v>1310</v>
      </c>
      <c r="K326" s="2" t="n">
        <f aca="false">I326*10000+J326</f>
        <v>31401310</v>
      </c>
      <c r="L326" s="2" t="n">
        <f aca="false">IF(OR(M326=1,N326=1),"",1)</f>
        <v>1</v>
      </c>
      <c r="P326" s="2" t="str">
        <f aca="false">"|- #| "&amp;F326&amp;" || "&amp;G326&amp;" || "&amp;K326&amp;" || "&amp;" || "&amp;"http://www.xerleben.de/w1/signaturen/1/jpg/"&amp;F326&amp;IF(G326="","","_")&amp;G326&amp;".jpg"</f>
        <v>|- #| XE_Baden || FKKBaden || 31401310 ||  || http://www.xerleben.de/w1/signaturen/1/jpg/XE_Baden_FKKBaden.jpg</v>
      </c>
    </row>
    <row r="327" customFormat="false" ht="12.75" hidden="false" customHeight="false" outlineLevel="0" collapsed="false">
      <c r="A327" s="8" t="n">
        <v>178</v>
      </c>
      <c r="B327" s="2" t="s">
        <v>777</v>
      </c>
      <c r="C327" s="8" t="n">
        <v>89</v>
      </c>
      <c r="D327" s="8" t="n">
        <v>4</v>
      </c>
      <c r="E327" s="8"/>
      <c r="F327" s="8" t="s">
        <v>54</v>
      </c>
      <c r="G327" s="8" t="str">
        <f aca="false">B327</f>
        <v>Wassertreten</v>
      </c>
      <c r="H327" s="2" t="s">
        <v>778</v>
      </c>
      <c r="I327" s="4" t="n">
        <v>3140</v>
      </c>
      <c r="J327" s="4" t="n">
        <v>1400</v>
      </c>
      <c r="K327" s="2" t="n">
        <f aca="false">I327*10000+J327</f>
        <v>31401400</v>
      </c>
      <c r="L327" s="2" t="n">
        <f aca="false">IF(OR(M327=1,N327=1),"",1)</f>
        <v>1</v>
      </c>
      <c r="P327" s="2" t="str">
        <f aca="false">"|- #| "&amp;F327&amp;" || "&amp;G327&amp;" || "&amp;K327&amp;" || "&amp;" || "&amp;"http://www.xerleben.de/w1/signaturen/1/jpg/"&amp;F327&amp;IF(G327="","","_")&amp;G327&amp;".jpg"</f>
        <v>|- #| XE_Baden || Wassertreten || 31401400 ||  || http://www.xerleben.de/w1/signaturen/1/jpg/XE_Baden_Wassertreten.jpg</v>
      </c>
    </row>
    <row r="328" customFormat="false" ht="12.75" hidden="false" customHeight="false" outlineLevel="0" collapsed="false">
      <c r="A328" s="8" t="n">
        <v>88</v>
      </c>
      <c r="B328" s="2" t="s">
        <v>56</v>
      </c>
      <c r="C328" s="8" t="n">
        <v>63</v>
      </c>
      <c r="D328" s="8" t="n">
        <v>3</v>
      </c>
      <c r="E328" s="8"/>
      <c r="F328" s="8" t="str">
        <f aca="false">IF(M328=1,B328,"")</f>
        <v>XE_Erholung</v>
      </c>
      <c r="G328" s="8"/>
      <c r="H328" s="2" t="s">
        <v>779</v>
      </c>
      <c r="I328" s="4" t="n">
        <v>3150</v>
      </c>
      <c r="J328" s="4" t="n">
        <f aca="false">(IF(M328=1,"000",""))*10</f>
        <v>0</v>
      </c>
      <c r="K328" s="2" t="n">
        <f aca="false">I328*10000+J328</f>
        <v>31500000</v>
      </c>
      <c r="L328" s="2" t="str">
        <f aca="false">IF(OR(M328=1,N328=1),"",1)</f>
        <v/>
      </c>
      <c r="M328" s="2" t="n">
        <v>1</v>
      </c>
      <c r="P328" s="2" t="str">
        <f aca="false">"|- #| "&amp;F328&amp;" || "&amp;G328&amp;" || "&amp;K328&amp;" || "&amp;" || "&amp;"http://www.xerleben.de/w1/signaturen/1/jpg/"&amp;F328&amp;IF(G328="","","_")&amp;G328&amp;".jpg"</f>
        <v>|- #| XE_Erholung ||  || 31500000 ||  || http://www.xerleben.de/w1/signaturen/1/jpg/XE_Erholung.jpg</v>
      </c>
    </row>
    <row r="329" customFormat="false" ht="12.75" hidden="false" customHeight="false" outlineLevel="0" collapsed="false">
      <c r="A329" s="8" t="n">
        <v>242</v>
      </c>
      <c r="B329" s="2" t="s">
        <v>780</v>
      </c>
      <c r="C329" s="8" t="n">
        <v>88</v>
      </c>
      <c r="D329" s="8" t="n">
        <v>4</v>
      </c>
      <c r="E329" s="8"/>
      <c r="F329" s="8" t="s">
        <v>56</v>
      </c>
      <c r="G329" s="8" t="str">
        <f aca="false">B329</f>
        <v>ErlebnisFreizeitPark</v>
      </c>
      <c r="H329" s="2" t="s">
        <v>781</v>
      </c>
      <c r="I329" s="4" t="n">
        <v>3150</v>
      </c>
      <c r="J329" s="4" t="n">
        <v>1000</v>
      </c>
      <c r="K329" s="2" t="n">
        <f aca="false">I329*10000+J329</f>
        <v>31501000</v>
      </c>
      <c r="L329" s="2" t="n">
        <f aca="false">IF(OR(M329=1,N329=1),"",1)</f>
        <v>1</v>
      </c>
      <c r="P329" s="2" t="str">
        <f aca="false">"|- #| "&amp;F329&amp;" || "&amp;G329&amp;" || "&amp;K329&amp;" || "&amp;" || "&amp;"http://www.xerleben.de/w1/signaturen/1/jpg/"&amp;F329&amp;IF(G329="","","_")&amp;G329&amp;".jpg"</f>
        <v>|- #| XE_Erholung || ErlebnisFreizeitPark || 31501000 ||  || http://www.xerleben.de/w1/signaturen/1/jpg/XE_Erholung_ErlebnisFreizeitPark.jpg</v>
      </c>
    </row>
    <row r="330" customFormat="false" ht="12.75" hidden="false" customHeight="false" outlineLevel="0" collapsed="false">
      <c r="A330" s="8" t="n">
        <v>244</v>
      </c>
      <c r="B330" s="2" t="s">
        <v>782</v>
      </c>
      <c r="C330" s="8" t="n">
        <v>88</v>
      </c>
      <c r="D330" s="8" t="n">
        <v>4</v>
      </c>
      <c r="E330" s="8"/>
      <c r="F330" s="8" t="s">
        <v>56</v>
      </c>
      <c r="G330" s="8" t="str">
        <f aca="false">B330</f>
        <v>Freizeitanlage</v>
      </c>
      <c r="H330" s="2" t="s">
        <v>783</v>
      </c>
      <c r="I330" s="4" t="n">
        <v>3150</v>
      </c>
      <c r="J330" s="4" t="n">
        <v>1050</v>
      </c>
      <c r="K330" s="2" t="n">
        <f aca="false">I330*10000+J330</f>
        <v>31501050</v>
      </c>
      <c r="L330" s="2" t="n">
        <f aca="false">IF(OR(M330=1,N330=1),"",1)</f>
        <v>1</v>
      </c>
      <c r="P330" s="2" t="str">
        <f aca="false">"|- #| "&amp;F330&amp;" || "&amp;G330&amp;" || "&amp;K330&amp;" || "&amp;" || "&amp;"http://www.xerleben.de/w1/signaturen/1/jpg/"&amp;F330&amp;IF(G330="","","_")&amp;G330&amp;".jpg"</f>
        <v>|- #| XE_Erholung || Freizeitanlage || 31501050 ||  || http://www.xerleben.de/w1/signaturen/1/jpg/XE_Erholung_Freizeitanlage.jpg</v>
      </c>
    </row>
    <row r="331" customFormat="false" ht="12.75" hidden="false" customHeight="false" outlineLevel="0" collapsed="false">
      <c r="A331" s="8" t="n">
        <v>247</v>
      </c>
      <c r="B331" s="2" t="s">
        <v>784</v>
      </c>
      <c r="C331" s="8" t="n">
        <v>88</v>
      </c>
      <c r="D331" s="8" t="n">
        <v>4</v>
      </c>
      <c r="E331" s="8"/>
      <c r="F331" s="8" t="s">
        <v>56</v>
      </c>
      <c r="G331" s="8" t="str">
        <f aca="false">B331</f>
        <v>Parkanlage</v>
      </c>
      <c r="H331" s="2" t="s">
        <v>785</v>
      </c>
      <c r="I331" s="4" t="n">
        <v>3150</v>
      </c>
      <c r="J331" s="4" t="n">
        <v>1100</v>
      </c>
      <c r="K331" s="2" t="n">
        <f aca="false">I331*10000+J331</f>
        <v>31501100</v>
      </c>
      <c r="L331" s="2" t="n">
        <f aca="false">IF(OR(M331=1,N331=1),"",1)</f>
        <v>1</v>
      </c>
      <c r="P331" s="2" t="str">
        <f aca="false">"|- #| "&amp;F331&amp;" || "&amp;G331&amp;" || "&amp;K331&amp;" || "&amp;" || "&amp;"http://www.xerleben.de/w1/signaturen/1/jpg/"&amp;F331&amp;IF(G331="","","_")&amp;G331&amp;".jpg"</f>
        <v>|- #| XE_Erholung || Parkanlage || 31501100 ||  || http://www.xerleben.de/w1/signaturen/1/jpg/XE_Erholung_Parkanlage.jpg</v>
      </c>
    </row>
    <row r="332" customFormat="false" ht="12.75" hidden="false" customHeight="false" outlineLevel="0" collapsed="false">
      <c r="A332" s="8" t="n">
        <v>239</v>
      </c>
      <c r="B332" s="2" t="s">
        <v>786</v>
      </c>
      <c r="C332" s="8" t="n">
        <v>88</v>
      </c>
      <c r="D332" s="8" t="n">
        <v>4</v>
      </c>
      <c r="E332" s="8"/>
      <c r="F332" s="8" t="s">
        <v>56</v>
      </c>
      <c r="G332" s="8" t="str">
        <f aca="false">B332</f>
        <v>Barfusspark</v>
      </c>
      <c r="H332" s="2" t="s">
        <v>787</v>
      </c>
      <c r="I332" s="4" t="n">
        <v>3150</v>
      </c>
      <c r="J332" s="4" t="n">
        <v>1150</v>
      </c>
      <c r="K332" s="2" t="n">
        <f aca="false">I332*10000+J332</f>
        <v>31501150</v>
      </c>
      <c r="L332" s="2" t="n">
        <f aca="false">IF(OR(M332=1,N332=1),"",1)</f>
        <v>1</v>
      </c>
      <c r="P332" s="2" t="str">
        <f aca="false">"|- #| "&amp;F332&amp;" || "&amp;G332&amp;" || "&amp;K332&amp;" || "&amp;" || "&amp;"http://www.xerleben.de/w1/signaturen/1/jpg/"&amp;F332&amp;IF(G332="","","_")&amp;G332&amp;".jpg"</f>
        <v>|- #| XE_Erholung || Barfusspark || 31501150 ||  || http://www.xerleben.de/w1/signaturen/1/jpg/XE_Erholung_Barfusspark.jpg</v>
      </c>
    </row>
    <row r="333" customFormat="false" ht="12.75" hidden="false" customHeight="false" outlineLevel="0" collapsed="false">
      <c r="A333" s="8" t="n">
        <v>243</v>
      </c>
      <c r="B333" s="2" t="s">
        <v>788</v>
      </c>
      <c r="C333" s="8" t="n">
        <v>88</v>
      </c>
      <c r="D333" s="8" t="n">
        <v>4</v>
      </c>
      <c r="E333" s="8"/>
      <c r="F333" s="8" t="s">
        <v>56</v>
      </c>
      <c r="G333" s="8" t="str">
        <f aca="false">B333</f>
        <v>Festwiese</v>
      </c>
      <c r="H333" s="2" t="s">
        <v>789</v>
      </c>
      <c r="I333" s="4" t="n">
        <v>3150</v>
      </c>
      <c r="J333" s="4" t="n">
        <v>1200</v>
      </c>
      <c r="K333" s="2" t="n">
        <f aca="false">I333*10000+J333</f>
        <v>31501200</v>
      </c>
      <c r="L333" s="2" t="n">
        <f aca="false">IF(OR(M333=1,N333=1),"",1)</f>
        <v>1</v>
      </c>
      <c r="P333" s="2" t="str">
        <f aca="false">"|- #| "&amp;F333&amp;" || "&amp;G333&amp;" || "&amp;K333&amp;" || "&amp;" || "&amp;"http://www.xerleben.de/w1/signaturen/1/jpg/"&amp;F333&amp;IF(G333="","","_")&amp;G333&amp;".jpg"</f>
        <v>|- #| XE_Erholung || Festwiese || 31501200 ||  || http://www.xerleben.de/w1/signaturen/1/jpg/XE_Erholung_Festwiese.jpg</v>
      </c>
    </row>
    <row r="334" customFormat="false" ht="12.75" hidden="false" customHeight="false" outlineLevel="0" collapsed="false">
      <c r="A334" s="8" t="n">
        <v>249</v>
      </c>
      <c r="B334" s="2" t="s">
        <v>790</v>
      </c>
      <c r="C334" s="8" t="n">
        <v>88</v>
      </c>
      <c r="D334" s="8" t="n">
        <v>4</v>
      </c>
      <c r="E334" s="8"/>
      <c r="F334" s="8" t="s">
        <v>56</v>
      </c>
      <c r="G334" s="8" t="str">
        <f aca="false">B334</f>
        <v>SpielUndLiegewiese</v>
      </c>
      <c r="H334" s="2" t="s">
        <v>791</v>
      </c>
      <c r="I334" s="4" t="n">
        <v>3150</v>
      </c>
      <c r="J334" s="4" t="n">
        <v>1250</v>
      </c>
      <c r="K334" s="2" t="n">
        <f aca="false">I334*10000+J334</f>
        <v>31501250</v>
      </c>
      <c r="L334" s="2" t="n">
        <f aca="false">IF(OR(M334=1,N334=1),"",1)</f>
        <v>1</v>
      </c>
      <c r="P334" s="2" t="str">
        <f aca="false">"|- #| "&amp;F334&amp;" || "&amp;G334&amp;" || "&amp;K334&amp;" || "&amp;" || "&amp;"http://www.xerleben.de/w1/signaturen/1/jpg/"&amp;F334&amp;IF(G334="","","_")&amp;G334&amp;".jpg"</f>
        <v>|- #| XE_Erholung || SpielUndLiegewiese || 31501250 ||  || http://www.xerleben.de/w1/signaturen/1/jpg/XE_Erholung_SpielUndLiegewiese.jpg</v>
      </c>
    </row>
    <row r="335" customFormat="false" ht="12.75" hidden="false" customHeight="false" outlineLevel="0" collapsed="false">
      <c r="A335" s="8" t="n">
        <v>248</v>
      </c>
      <c r="B335" s="2" t="s">
        <v>792</v>
      </c>
      <c r="C335" s="8" t="n">
        <v>88</v>
      </c>
      <c r="D335" s="8" t="n">
        <v>4</v>
      </c>
      <c r="E335" s="8"/>
      <c r="F335" s="8" t="s">
        <v>56</v>
      </c>
      <c r="G335" s="8" t="str">
        <f aca="false">B335</f>
        <v>Spielplatz</v>
      </c>
      <c r="H335" s="2" t="s">
        <v>793</v>
      </c>
      <c r="I335" s="4" t="n">
        <v>3150</v>
      </c>
      <c r="J335" s="4" t="n">
        <v>1300</v>
      </c>
      <c r="K335" s="2" t="n">
        <f aca="false">I335*10000+J335</f>
        <v>31501300</v>
      </c>
      <c r="L335" s="2" t="n">
        <f aca="false">IF(OR(M335=1,N335=1),"",1)</f>
        <v>1</v>
      </c>
      <c r="P335" s="2" t="str">
        <f aca="false">"|- #| "&amp;F335&amp;" || "&amp;G335&amp;" || "&amp;K335&amp;" || "&amp;" || "&amp;"http://www.xerleben.de/w1/signaturen/1/jpg/"&amp;F335&amp;IF(G335="","","_")&amp;G335&amp;".jpg"</f>
        <v>|- #| XE_Erholung || Spielplatz || 31501300 ||  || http://www.xerleben.de/w1/signaturen/1/jpg/XE_Erholung_Spielplatz.jpg</v>
      </c>
    </row>
    <row r="336" customFormat="false" ht="12.75" hidden="false" customHeight="false" outlineLevel="0" collapsed="false">
      <c r="A336" s="8" t="n">
        <v>238</v>
      </c>
      <c r="B336" s="2" t="s">
        <v>794</v>
      </c>
      <c r="C336" s="8" t="n">
        <v>88</v>
      </c>
      <c r="D336" s="8" t="n">
        <v>4</v>
      </c>
      <c r="E336" s="8"/>
      <c r="F336" s="8" t="s">
        <v>56</v>
      </c>
      <c r="G336" s="8" t="str">
        <f aca="false">B336</f>
        <v>Abenteuerspielplatz</v>
      </c>
      <c r="H336" s="2" t="s">
        <v>795</v>
      </c>
      <c r="I336" s="4" t="n">
        <v>3150</v>
      </c>
      <c r="J336" s="4" t="n">
        <v>1310</v>
      </c>
      <c r="K336" s="2" t="n">
        <f aca="false">I336*10000+J336</f>
        <v>31501310</v>
      </c>
      <c r="L336" s="2" t="n">
        <f aca="false">IF(OR(M336=1,N336=1),"",1)</f>
        <v>1</v>
      </c>
      <c r="P336" s="2" t="str">
        <f aca="false">"|- #| "&amp;F336&amp;" || "&amp;G336&amp;" || "&amp;K336&amp;" || "&amp;" || "&amp;"http://www.xerleben.de/w1/signaturen/1/jpg/"&amp;F336&amp;IF(G336="","","_")&amp;G336&amp;".jpg"</f>
        <v>|- #| XE_Erholung || Abenteuerspielplatz || 31501310 ||  || http://www.xerleben.de/w1/signaturen/1/jpg/XE_Erholung_Abenteuerspielplatz.jpg</v>
      </c>
    </row>
    <row r="337" customFormat="false" ht="12.75" hidden="false" customHeight="false" outlineLevel="0" collapsed="false">
      <c r="A337" s="8" t="n">
        <v>250</v>
      </c>
      <c r="B337" s="2" t="s">
        <v>796</v>
      </c>
      <c r="C337" s="8" t="n">
        <v>88</v>
      </c>
      <c r="D337" s="8" t="n">
        <v>4</v>
      </c>
      <c r="E337" s="8"/>
      <c r="F337" s="8" t="s">
        <v>56</v>
      </c>
      <c r="G337" s="8" t="str">
        <f aca="false">B337</f>
        <v>Wasserspielplatz</v>
      </c>
      <c r="H337" s="2" t="s">
        <v>797</v>
      </c>
      <c r="I337" s="4" t="n">
        <v>3150</v>
      </c>
      <c r="J337" s="4" t="n">
        <v>1320</v>
      </c>
      <c r="K337" s="2" t="n">
        <f aca="false">I337*10000+J337</f>
        <v>31501320</v>
      </c>
      <c r="L337" s="2" t="n">
        <f aca="false">IF(OR(M337=1,N337=1),"",1)</f>
        <v>1</v>
      </c>
      <c r="P337" s="2" t="str">
        <f aca="false">"|- #| "&amp;F337&amp;" || "&amp;G337&amp;" || "&amp;K337&amp;" || "&amp;" || "&amp;"http://www.xerleben.de/w1/signaturen/1/jpg/"&amp;F337&amp;IF(G337="","","_")&amp;G337&amp;".jpg"</f>
        <v>|- #| XE_Erholung || Wasserspielplatz || 31501320 ||  || http://www.xerleben.de/w1/signaturen/1/jpg/XE_Erholung_Wasserspielplatz.jpg</v>
      </c>
    </row>
    <row r="338" customFormat="false" ht="12.75" hidden="false" customHeight="false" outlineLevel="0" collapsed="false">
      <c r="A338" s="8" t="n">
        <v>245</v>
      </c>
      <c r="B338" s="2" t="s">
        <v>798</v>
      </c>
      <c r="C338" s="8" t="n">
        <v>88</v>
      </c>
      <c r="D338" s="8" t="n">
        <v>4</v>
      </c>
      <c r="E338" s="8"/>
      <c r="F338" s="8" t="s">
        <v>56</v>
      </c>
      <c r="G338" s="8" t="str">
        <f aca="false">B338</f>
        <v>Indoorspielplatz</v>
      </c>
      <c r="H338" s="2" t="s">
        <v>799</v>
      </c>
      <c r="I338" s="4" t="n">
        <v>3150</v>
      </c>
      <c r="J338" s="4" t="n">
        <v>1330</v>
      </c>
      <c r="K338" s="2" t="n">
        <f aca="false">I338*10000+J338</f>
        <v>31501330</v>
      </c>
      <c r="L338" s="2" t="n">
        <f aca="false">IF(OR(M338=1,N338=1),"",1)</f>
        <v>1</v>
      </c>
      <c r="P338" s="2" t="str">
        <f aca="false">"|- #| "&amp;F338&amp;" || "&amp;G338&amp;" || "&amp;K338&amp;" || "&amp;" || "&amp;"http://www.xerleben.de/w1/signaturen/1/jpg/"&amp;F338&amp;IF(G338="","","_")&amp;G338&amp;".jpg"</f>
        <v>|- #| XE_Erholung || Indoorspielplatz || 31501330 ||  || http://www.xerleben.de/w1/signaturen/1/jpg/XE_Erholung_Indoorspielplatz.jpg</v>
      </c>
    </row>
    <row r="339" customFormat="false" ht="12.75" hidden="false" customHeight="false" outlineLevel="0" collapsed="false">
      <c r="A339" s="8" t="n">
        <v>240</v>
      </c>
      <c r="B339" s="2" t="s">
        <v>800</v>
      </c>
      <c r="C339" s="8" t="n">
        <v>88</v>
      </c>
      <c r="D339" s="8" t="n">
        <v>4</v>
      </c>
      <c r="E339" s="8"/>
      <c r="F339" s="8" t="s">
        <v>56</v>
      </c>
      <c r="G339" s="8" t="str">
        <f aca="false">B339</f>
        <v>Bolzplatz</v>
      </c>
      <c r="H339" s="2" t="s">
        <v>801</v>
      </c>
      <c r="I339" s="4" t="n">
        <v>3150</v>
      </c>
      <c r="J339" s="4" t="n">
        <v>1350</v>
      </c>
      <c r="K339" s="2" t="n">
        <f aca="false">I339*10000+J339</f>
        <v>31501350</v>
      </c>
      <c r="L339" s="2" t="n">
        <f aca="false">IF(OR(M339=1,N339=1),"",1)</f>
        <v>1</v>
      </c>
      <c r="P339" s="2" t="str">
        <f aca="false">"|- #| "&amp;F339&amp;" || "&amp;G339&amp;" || "&amp;K339&amp;" || "&amp;" || "&amp;"http://www.xerleben.de/w1/signaturen/1/jpg/"&amp;F339&amp;IF(G339="","","_")&amp;G339&amp;".jpg"</f>
        <v>|- #| XE_Erholung || Bolzplatz || 31501350 ||  || http://www.xerleben.de/w1/signaturen/1/jpg/XE_Erholung_Bolzplatz.jpg</v>
      </c>
    </row>
    <row r="340" customFormat="false" ht="12.75" hidden="false" customHeight="false" outlineLevel="0" collapsed="false">
      <c r="A340" s="8" t="n">
        <v>246</v>
      </c>
      <c r="B340" s="2" t="s">
        <v>802</v>
      </c>
      <c r="C340" s="8" t="n">
        <v>88</v>
      </c>
      <c r="D340" s="8" t="n">
        <v>4</v>
      </c>
      <c r="E340" s="8"/>
      <c r="F340" s="8" t="s">
        <v>56</v>
      </c>
      <c r="G340" s="8" t="str">
        <f aca="false">B340</f>
        <v>Labyrinth</v>
      </c>
      <c r="H340" s="2" t="s">
        <v>803</v>
      </c>
      <c r="I340" s="4" t="n">
        <v>3150</v>
      </c>
      <c r="J340" s="4" t="n">
        <v>1400</v>
      </c>
      <c r="K340" s="2" t="n">
        <f aca="false">I340*10000+J340</f>
        <v>31501400</v>
      </c>
      <c r="L340" s="2" t="n">
        <f aca="false">IF(OR(M340=1,N340=1),"",1)</f>
        <v>1</v>
      </c>
      <c r="P340" s="2" t="str">
        <f aca="false">"|- #| "&amp;F340&amp;" || "&amp;G340&amp;" || "&amp;K340&amp;" || "&amp;" || "&amp;"http://www.xerleben.de/w1/signaturen/1/jpg/"&amp;F340&amp;IF(G340="","","_")&amp;G340&amp;".jpg"</f>
        <v>|- #| XE_Erholung || Labyrinth || 31501400 ||  || http://www.xerleben.de/w1/signaturen/1/jpg/XE_Erholung_Labyrinth.jpg</v>
      </c>
    </row>
    <row r="341" customFormat="false" ht="12.75" hidden="false" customHeight="false" outlineLevel="0" collapsed="false">
      <c r="A341" s="8" t="n">
        <v>241</v>
      </c>
      <c r="B341" s="2" t="s">
        <v>804</v>
      </c>
      <c r="C341" s="8" t="n">
        <v>88</v>
      </c>
      <c r="D341" s="8" t="n">
        <v>4</v>
      </c>
      <c r="E341" s="8"/>
      <c r="F341" s="8" t="s">
        <v>56</v>
      </c>
      <c r="G341" s="8" t="str">
        <f aca="false">B341</f>
        <v>Erlebnisbauernhof</v>
      </c>
      <c r="H341" s="2" t="s">
        <v>805</v>
      </c>
      <c r="I341" s="4" t="n">
        <v>3150</v>
      </c>
      <c r="J341" s="4" t="n">
        <v>1500</v>
      </c>
      <c r="K341" s="2" t="n">
        <f aca="false">I341*10000+J341</f>
        <v>31501500</v>
      </c>
      <c r="L341" s="2" t="n">
        <f aca="false">IF(OR(M341=1,N341=1),"",1)</f>
        <v>1</v>
      </c>
      <c r="P341" s="2" t="str">
        <f aca="false">"|- #| "&amp;F341&amp;" || "&amp;G341&amp;" || "&amp;K341&amp;" || "&amp;" || "&amp;"http://www.xerleben.de/w1/signaturen/1/jpg/"&amp;F341&amp;IF(G341="","","_")&amp;G341&amp;".jpg"</f>
        <v>|- #| XE_Erholung || Erlebnisbauernhof || 31501500 ||  || http://www.xerleben.de/w1/signaturen/1/jpg/XE_Erholung_Erlebnisbauernhof.jpg</v>
      </c>
    </row>
    <row r="342" customFormat="false" ht="12.75" hidden="false" customHeight="false" outlineLevel="0" collapsed="false">
      <c r="A342" s="8" t="n">
        <v>94</v>
      </c>
      <c r="B342" s="2" t="s">
        <v>58</v>
      </c>
      <c r="C342" s="8" t="n">
        <v>63</v>
      </c>
      <c r="D342" s="8" t="n">
        <v>3</v>
      </c>
      <c r="E342" s="8"/>
      <c r="F342" s="8" t="str">
        <f aca="false">IF(M342=1,B342,"")</f>
        <v>XE_Wegweisung</v>
      </c>
      <c r="G342" s="8" t="str">
        <f aca="false">B342</f>
        <v>XE_Wegweisung</v>
      </c>
      <c r="H342" s="2" t="s">
        <v>806</v>
      </c>
      <c r="I342" s="4" t="n">
        <v>3160</v>
      </c>
      <c r="J342" s="4" t="n">
        <f aca="false">(IF(M342=1,"000",""))*10</f>
        <v>0</v>
      </c>
      <c r="K342" s="2" t="n">
        <f aca="false">I342*10000+J342</f>
        <v>31600000</v>
      </c>
      <c r="L342" s="2" t="str">
        <f aca="false">IF(OR(M342=1,N342=1),"",1)</f>
        <v/>
      </c>
      <c r="M342" s="2" t="n">
        <v>1</v>
      </c>
      <c r="P342" s="2" t="str">
        <f aca="false">"|- #| "&amp;F342&amp;" || "&amp;G342&amp;" || "&amp;K342&amp;" || "&amp;" || "&amp;"http://www.xerleben.de/w1/signaturen/1/jpg/"&amp;F342&amp;IF(G342="","","_")&amp;G342&amp;".jpg"</f>
        <v>|- #| XE_Wegweisung || XE_Wegweisung || 31600000 ||  || http://www.xerleben.de/w1/signaturen/1/jpg/XE_Wegweisung_XE_Wegweisung.jpg</v>
      </c>
    </row>
    <row r="343" customFormat="false" ht="12.75" hidden="false" customHeight="false" outlineLevel="0" collapsed="false">
      <c r="A343" s="8" t="n">
        <v>191</v>
      </c>
      <c r="B343" s="2" t="s">
        <v>807</v>
      </c>
      <c r="C343" s="8" t="n">
        <v>94</v>
      </c>
      <c r="D343" s="8" t="n">
        <v>4</v>
      </c>
      <c r="E343" s="8"/>
      <c r="F343" s="8" t="s">
        <v>58</v>
      </c>
      <c r="G343" s="8" t="str">
        <f aca="false">B343</f>
        <v>Wanderwegweiser</v>
      </c>
      <c r="H343" s="2" t="s">
        <v>808</v>
      </c>
      <c r="I343" s="4" t="n">
        <v>3160</v>
      </c>
      <c r="J343" s="4" t="n">
        <v>1000</v>
      </c>
      <c r="K343" s="2" t="n">
        <f aca="false">I343*10000+J343</f>
        <v>31601000</v>
      </c>
      <c r="L343" s="2" t="n">
        <f aca="false">IF(OR(M343=1,N343=1),"",1)</f>
        <v>1</v>
      </c>
      <c r="P343" s="2" t="str">
        <f aca="false">"|- #| "&amp;F343&amp;" || "&amp;G343&amp;" || "&amp;K343&amp;" || "&amp;" || "&amp;"http://www.xerleben.de/w1/signaturen/1/jpg/"&amp;F343&amp;IF(G343="","","_")&amp;G343&amp;".jpg"</f>
        <v>|- #| XE_Wegweisung || Wanderwegweiser || 31601000 ||  || http://www.xerleben.de/w1/signaturen/1/jpg/XE_Wegweisung_Wanderwegweiser.jpg</v>
      </c>
    </row>
    <row r="344" customFormat="false" ht="12.75" hidden="false" customHeight="false" outlineLevel="0" collapsed="false">
      <c r="A344" s="8" t="n">
        <v>189</v>
      </c>
      <c r="B344" s="2" t="s">
        <v>809</v>
      </c>
      <c r="C344" s="8" t="n">
        <v>94</v>
      </c>
      <c r="D344" s="8" t="n">
        <v>4</v>
      </c>
      <c r="E344" s="8"/>
      <c r="F344" s="8" t="s">
        <v>58</v>
      </c>
      <c r="G344" s="8" t="str">
        <f aca="false">B344</f>
        <v>Radwegweiser</v>
      </c>
      <c r="H344" s="2" t="s">
        <v>810</v>
      </c>
      <c r="I344" s="4" t="n">
        <v>3160</v>
      </c>
      <c r="J344" s="4" t="n">
        <v>1050</v>
      </c>
      <c r="K344" s="2" t="n">
        <f aca="false">I344*10000+J344</f>
        <v>31601050</v>
      </c>
      <c r="L344" s="2" t="n">
        <f aca="false">IF(OR(M344=1,N344=1),"",1)</f>
        <v>1</v>
      </c>
      <c r="P344" s="2" t="str">
        <f aca="false">"|- #| "&amp;F344&amp;" || "&amp;G344&amp;" || "&amp;K344&amp;" || "&amp;" || "&amp;"http://www.xerleben.de/w1/signaturen/1/jpg/"&amp;F344&amp;IF(G344="","","_")&amp;G344&amp;".jpg"</f>
        <v>|- #| XE_Wegweisung || Radwegweiser || 31601050 ||  || http://www.xerleben.de/w1/signaturen/1/jpg/XE_Wegweisung_Radwegweiser.jpg</v>
      </c>
    </row>
    <row r="345" customFormat="false" ht="12.75" hidden="false" customHeight="false" outlineLevel="0" collapsed="false">
      <c r="A345" s="8" t="n">
        <v>190</v>
      </c>
      <c r="B345" s="2" t="s">
        <v>811</v>
      </c>
      <c r="C345" s="8" t="n">
        <v>94</v>
      </c>
      <c r="D345" s="8" t="n">
        <v>4</v>
      </c>
      <c r="E345" s="8"/>
      <c r="F345" s="8" t="s">
        <v>58</v>
      </c>
      <c r="G345" s="8" t="str">
        <f aca="false">B345</f>
        <v>Reitwegweiser</v>
      </c>
      <c r="H345" s="2" t="s">
        <v>812</v>
      </c>
      <c r="I345" s="4" t="n">
        <v>3160</v>
      </c>
      <c r="J345" s="4" t="n">
        <v>1100</v>
      </c>
      <c r="K345" s="2" t="n">
        <f aca="false">I345*10000+J345</f>
        <v>31601100</v>
      </c>
      <c r="L345" s="2" t="n">
        <f aca="false">IF(OR(M345=1,N345=1),"",1)</f>
        <v>1</v>
      </c>
      <c r="P345" s="2" t="str">
        <f aca="false">"|- #| "&amp;F345&amp;" || "&amp;G345&amp;" || "&amp;K345&amp;" || "&amp;" || "&amp;"http://www.xerleben.de/w1/signaturen/1/jpg/"&amp;F345&amp;IF(G345="","","_")&amp;G345&amp;".jpg"</f>
        <v>|- #| XE_Wegweisung || Reitwegweiser || 31601100 ||  || http://www.xerleben.de/w1/signaturen/1/jpg/XE_Wegweisung_Reitwegweiser.jpg</v>
      </c>
    </row>
    <row r="346" customFormat="false" ht="12.75" hidden="false" customHeight="false" outlineLevel="0" collapsed="false">
      <c r="A346" s="8" t="n">
        <v>192</v>
      </c>
      <c r="B346" s="2" t="s">
        <v>813</v>
      </c>
      <c r="C346" s="8" t="n">
        <v>94</v>
      </c>
      <c r="D346" s="8" t="n">
        <v>4</v>
      </c>
      <c r="E346" s="8"/>
      <c r="F346" s="8" t="s">
        <v>58</v>
      </c>
      <c r="G346" s="8" t="str">
        <f aca="false">B346</f>
        <v>WegweisungSonstige</v>
      </c>
      <c r="H346" s="2" t="s">
        <v>814</v>
      </c>
      <c r="I346" s="4" t="n">
        <v>3160</v>
      </c>
      <c r="J346" s="4" t="n">
        <v>1990</v>
      </c>
      <c r="K346" s="2" t="n">
        <f aca="false">I346*10000+J346</f>
        <v>31601990</v>
      </c>
      <c r="L346" s="2" t="n">
        <f aca="false">IF(OR(M346=1,N346=1),"",1)</f>
        <v>1</v>
      </c>
      <c r="P346" s="2" t="str">
        <f aca="false">"|- #| "&amp;F346&amp;" || "&amp;G346&amp;" || "&amp;K346&amp;" || "&amp;" || "&amp;"http://www.xerleben.de/w1/signaturen/1/jpg/"&amp;F346&amp;IF(G346="","","_")&amp;G346&amp;".jpg"</f>
        <v>|- #| XE_Wegweisung || WegweisungSonstige || 31601990 ||  || http://www.xerleben.de/w1/signaturen/1/jpg/XE_Wegweisung_WegweisungSonstige.jpg</v>
      </c>
    </row>
    <row r="347" customFormat="false" ht="12.75" hidden="false" customHeight="false" outlineLevel="0" collapsed="false">
      <c r="A347" s="8" t="n">
        <v>93</v>
      </c>
      <c r="B347" s="2" t="s">
        <v>60</v>
      </c>
      <c r="C347" s="8" t="n">
        <v>63</v>
      </c>
      <c r="D347" s="8" t="n">
        <v>3</v>
      </c>
      <c r="E347" s="8"/>
      <c r="F347" s="8" t="str">
        <f aca="false">IF(M347=1,B347,"")</f>
        <v>XE_Moeblierung</v>
      </c>
      <c r="G347" s="8"/>
      <c r="H347" s="2" t="s">
        <v>815</v>
      </c>
      <c r="I347" s="4" t="n">
        <v>3170</v>
      </c>
      <c r="J347" s="4" t="n">
        <f aca="false">(IF(M347=1,"000",""))*10</f>
        <v>0</v>
      </c>
      <c r="K347" s="2" t="n">
        <f aca="false">I347*10000+J347</f>
        <v>31700000</v>
      </c>
      <c r="L347" s="2" t="str">
        <f aca="false">IF(OR(M347=1,N347=1),"",1)</f>
        <v/>
      </c>
      <c r="M347" s="2" t="n">
        <v>1</v>
      </c>
      <c r="P347" s="2" t="str">
        <f aca="false">"|- #| "&amp;F347&amp;" || "&amp;G347&amp;" || "&amp;K347&amp;" || "&amp;" || "&amp;"http://www.xerleben.de/w1/signaturen/1/jpg/"&amp;F347&amp;IF(G347="","","_")&amp;G347&amp;".jpg"</f>
        <v>|- #| XE_Moeblierung ||  || 31700000 ||  || http://www.xerleben.de/w1/signaturen/1/jpg/XE_Moeblierung.jpg</v>
      </c>
    </row>
    <row r="348" customFormat="false" ht="12.75" hidden="false" customHeight="false" outlineLevel="0" collapsed="false">
      <c r="A348" s="8" t="n">
        <v>200</v>
      </c>
      <c r="B348" s="2" t="s">
        <v>816</v>
      </c>
      <c r="C348" s="8" t="n">
        <v>93</v>
      </c>
      <c r="D348" s="8" t="n">
        <v>4</v>
      </c>
      <c r="E348" s="8"/>
      <c r="F348" s="8" t="s">
        <v>60</v>
      </c>
      <c r="G348" s="8" t="str">
        <f aca="false">B348</f>
        <v>Ruhebank</v>
      </c>
      <c r="H348" s="2" t="s">
        <v>817</v>
      </c>
      <c r="I348" s="4" t="n">
        <v>3170</v>
      </c>
      <c r="J348" s="4" t="n">
        <v>1000</v>
      </c>
      <c r="K348" s="2" t="n">
        <f aca="false">I348*10000+J348</f>
        <v>31701000</v>
      </c>
      <c r="L348" s="2" t="n">
        <f aca="false">IF(OR(M348=1,N348=1),"",1)</f>
        <v>1</v>
      </c>
      <c r="P348" s="2" t="str">
        <f aca="false">"|- #| "&amp;F348&amp;" || "&amp;G348&amp;" || "&amp;K348&amp;" || "&amp;" || "&amp;"http://www.xerleben.de/w1/signaturen/1/jpg/"&amp;F348&amp;IF(G348="","","_")&amp;G348&amp;".jpg"</f>
        <v>|- #| XE_Moeblierung || Ruhebank || 31701000 ||  || http://www.xerleben.de/w1/signaturen/1/jpg/XE_Moeblierung_Ruhebank.jpg</v>
      </c>
    </row>
    <row r="349" customFormat="false" ht="12.75" hidden="false" customHeight="false" outlineLevel="0" collapsed="false">
      <c r="A349" s="8" t="n">
        <v>194</v>
      </c>
      <c r="B349" s="2" t="s">
        <v>818</v>
      </c>
      <c r="C349" s="8" t="n">
        <v>93</v>
      </c>
      <c r="D349" s="8" t="n">
        <v>4</v>
      </c>
      <c r="E349" s="8"/>
      <c r="F349" s="8" t="s">
        <v>60</v>
      </c>
      <c r="G349" s="8" t="str">
        <f aca="false">B349</f>
        <v>BankTischKombination</v>
      </c>
      <c r="H349" s="2" t="s">
        <v>819</v>
      </c>
      <c r="I349" s="4" t="n">
        <v>3170</v>
      </c>
      <c r="J349" s="4" t="n">
        <v>1010</v>
      </c>
      <c r="K349" s="2" t="n">
        <f aca="false">I349*10000+J349</f>
        <v>31701010</v>
      </c>
      <c r="L349" s="2" t="n">
        <f aca="false">IF(OR(M349=1,N349=1),"",1)</f>
        <v>1</v>
      </c>
      <c r="P349" s="2" t="str">
        <f aca="false">"|- #| "&amp;F349&amp;" || "&amp;G349&amp;" || "&amp;K349&amp;" || "&amp;" || "&amp;"http://www.xerleben.de/w1/signaturen/1/jpg/"&amp;F349&amp;IF(G349="","","_")&amp;G349&amp;".jpg"</f>
        <v>|- #| XE_Moeblierung || BankTischKombination || 31701010 ||  || http://www.xerleben.de/w1/signaturen/1/jpg/XE_Moeblierung_BankTischKombination.jpg</v>
      </c>
    </row>
    <row r="350" customFormat="false" ht="12.75" hidden="false" customHeight="false" outlineLevel="0" collapsed="false">
      <c r="A350" s="8" t="n">
        <v>203</v>
      </c>
      <c r="B350" s="2" t="s">
        <v>820</v>
      </c>
      <c r="C350" s="8" t="n">
        <v>93</v>
      </c>
      <c r="D350" s="8" t="n">
        <v>4</v>
      </c>
      <c r="E350" s="8"/>
      <c r="F350" s="8" t="s">
        <v>60</v>
      </c>
      <c r="G350" s="8" t="str">
        <f aca="false">B350</f>
        <v>Steighilfe</v>
      </c>
      <c r="H350" s="2" t="s">
        <v>821</v>
      </c>
      <c r="I350" s="4" t="n">
        <v>3170</v>
      </c>
      <c r="J350" s="4" t="n">
        <v>1100</v>
      </c>
      <c r="K350" s="2" t="n">
        <f aca="false">I350*10000+J350</f>
        <v>31701100</v>
      </c>
      <c r="L350" s="2" t="n">
        <f aca="false">IF(OR(M350=1,N350=1),"",1)</f>
        <v>1</v>
      </c>
      <c r="P350" s="2" t="str">
        <f aca="false">"|- #| "&amp;F350&amp;" || "&amp;G350&amp;" || "&amp;K350&amp;" || "&amp;" || "&amp;"http://www.xerleben.de/w1/signaturen/1/jpg/"&amp;F350&amp;IF(G350="","","_")&amp;G350&amp;".jpg"</f>
        <v>|- #| XE_Moeblierung || Steighilfe || 31701100 ||  || http://www.xerleben.de/w1/signaturen/1/jpg/XE_Moeblierung_Steighilfe.jpg</v>
      </c>
    </row>
    <row r="351" customFormat="false" ht="12.75" hidden="false" customHeight="false" outlineLevel="0" collapsed="false">
      <c r="A351" s="8" t="n">
        <v>201</v>
      </c>
      <c r="B351" s="2" t="s">
        <v>822</v>
      </c>
      <c r="C351" s="8" t="n">
        <v>93</v>
      </c>
      <c r="D351" s="8" t="n">
        <v>4</v>
      </c>
      <c r="E351" s="8"/>
      <c r="F351" s="8" t="s">
        <v>60</v>
      </c>
      <c r="G351" s="8" t="str">
        <f aca="false">B351</f>
        <v>Stahlseil</v>
      </c>
      <c r="H351" s="2" t="s">
        <v>823</v>
      </c>
      <c r="I351" s="4" t="n">
        <v>3170</v>
      </c>
      <c r="J351" s="4" t="n">
        <v>1110</v>
      </c>
      <c r="K351" s="2" t="n">
        <f aca="false">I351*10000+J351</f>
        <v>31701110</v>
      </c>
      <c r="L351" s="2" t="n">
        <f aca="false">IF(OR(M351=1,N351=1),"",1)</f>
        <v>1</v>
      </c>
      <c r="P351" s="2" t="str">
        <f aca="false">"|- #| "&amp;F351&amp;" || "&amp;G351&amp;" || "&amp;K351&amp;" || "&amp;" || "&amp;"http://www.xerleben.de/w1/signaturen/1/jpg/"&amp;F351&amp;IF(G351="","","_")&amp;G351&amp;".jpg"</f>
        <v>|- #| XE_Moeblierung || Stahlseil || 31701110 ||  || http://www.xerleben.de/w1/signaturen/1/jpg/XE_Moeblierung_Stahlseil.jpg</v>
      </c>
    </row>
    <row r="352" customFormat="false" ht="12.75" hidden="false" customHeight="false" outlineLevel="0" collapsed="false">
      <c r="A352" s="8" t="n">
        <v>195</v>
      </c>
      <c r="B352" s="2" t="s">
        <v>824</v>
      </c>
      <c r="C352" s="8" t="n">
        <v>93</v>
      </c>
      <c r="D352" s="8" t="n">
        <v>4</v>
      </c>
      <c r="E352" s="8"/>
      <c r="F352" s="8" t="s">
        <v>60</v>
      </c>
      <c r="G352" s="8" t="str">
        <f aca="false">B352</f>
        <v>Eisengriffe</v>
      </c>
      <c r="H352" s="2" t="s">
        <v>825</v>
      </c>
      <c r="I352" s="4" t="n">
        <v>3170</v>
      </c>
      <c r="J352" s="4" t="n">
        <v>1120</v>
      </c>
      <c r="K352" s="2" t="n">
        <f aca="false">I352*10000+J352</f>
        <v>31701120</v>
      </c>
      <c r="L352" s="2" t="n">
        <f aca="false">IF(OR(M352=1,N352=1),"",1)</f>
        <v>1</v>
      </c>
      <c r="P352" s="2" t="str">
        <f aca="false">"|- #| "&amp;F352&amp;" || "&amp;G352&amp;" || "&amp;K352&amp;" || "&amp;" || "&amp;"http://www.xerleben.de/w1/signaturen/1/jpg/"&amp;F352&amp;IF(G352="","","_")&amp;G352&amp;".jpg"</f>
        <v>|- #| XE_Moeblierung || Eisengriffe || 31701120 ||  || http://www.xerleben.de/w1/signaturen/1/jpg/XE_Moeblierung_Eisengriffe.jpg</v>
      </c>
    </row>
    <row r="353" customFormat="false" ht="12.75" hidden="false" customHeight="false" outlineLevel="0" collapsed="false">
      <c r="A353" s="8" t="n">
        <v>197</v>
      </c>
      <c r="B353" s="2" t="s">
        <v>826</v>
      </c>
      <c r="C353" s="8" t="n">
        <v>93</v>
      </c>
      <c r="D353" s="8" t="n">
        <v>4</v>
      </c>
      <c r="E353" s="8"/>
      <c r="F353" s="8" t="s">
        <v>60</v>
      </c>
      <c r="G353" s="8" t="str">
        <f aca="false">B353</f>
        <v>Leiter</v>
      </c>
      <c r="H353" s="2" t="s">
        <v>827</v>
      </c>
      <c r="I353" s="4" t="n">
        <v>3170</v>
      </c>
      <c r="J353" s="4" t="n">
        <v>1130</v>
      </c>
      <c r="K353" s="2" t="n">
        <f aca="false">I353*10000+J353</f>
        <v>31701130</v>
      </c>
      <c r="L353" s="2" t="n">
        <f aca="false">IF(OR(M353=1,N353=1),"",1)</f>
        <v>1</v>
      </c>
      <c r="P353" s="2" t="str">
        <f aca="false">"|- #| "&amp;F353&amp;" || "&amp;G353&amp;" || "&amp;K353&amp;" || "&amp;" || "&amp;"http://www.xerleben.de/w1/signaturen/1/jpg/"&amp;F353&amp;IF(G353="","","_")&amp;G353&amp;".jpg"</f>
        <v>|- #| XE_Moeblierung || Leiter || 31701130 ||  || http://www.xerleben.de/w1/signaturen/1/jpg/XE_Moeblierung_Leiter.jpg</v>
      </c>
    </row>
    <row r="354" customFormat="false" ht="12.75" hidden="false" customHeight="false" outlineLevel="0" collapsed="false">
      <c r="A354" s="8" t="n">
        <v>196</v>
      </c>
      <c r="B354" s="2" t="s">
        <v>828</v>
      </c>
      <c r="C354" s="8" t="n">
        <v>93</v>
      </c>
      <c r="D354" s="8" t="n">
        <v>4</v>
      </c>
      <c r="E354" s="8"/>
      <c r="F354" s="8" t="s">
        <v>60</v>
      </c>
      <c r="G354" s="8" t="str">
        <f aca="false">B354</f>
        <v>Gelaender</v>
      </c>
      <c r="H354" s="2" t="s">
        <v>829</v>
      </c>
      <c r="I354" s="4" t="n">
        <v>3170</v>
      </c>
      <c r="J354" s="4" t="n">
        <v>1140</v>
      </c>
      <c r="K354" s="2" t="n">
        <f aca="false">I354*10000+J354</f>
        <v>31701140</v>
      </c>
      <c r="L354" s="2" t="n">
        <f aca="false">IF(OR(M354=1,N354=1),"",1)</f>
        <v>1</v>
      </c>
      <c r="P354" s="2" t="str">
        <f aca="false">"|- #| "&amp;F354&amp;" || "&amp;G354&amp;" || "&amp;K354&amp;" || "&amp;" || "&amp;"http://www.xerleben.de/w1/signaturen/1/jpg/"&amp;F354&amp;IF(G354="","","_")&amp;G354&amp;".jpg"</f>
        <v>|- #| XE_Moeblierung || Gelaender || 31701140 ||  || http://www.xerleben.de/w1/signaturen/1/jpg/XE_Moeblierung_Gelaender.jpg</v>
      </c>
    </row>
    <row r="355" customFormat="false" ht="12.75" hidden="false" customHeight="false" outlineLevel="0" collapsed="false">
      <c r="A355" s="8" t="n">
        <v>204</v>
      </c>
      <c r="B355" s="2" t="s">
        <v>830</v>
      </c>
      <c r="C355" s="8" t="n">
        <v>93</v>
      </c>
      <c r="D355" s="8" t="n">
        <v>4</v>
      </c>
      <c r="E355" s="8"/>
      <c r="F355" s="8" t="s">
        <v>60</v>
      </c>
      <c r="G355" s="8" t="str">
        <f aca="false">B355</f>
        <v>TreppeStufen</v>
      </c>
      <c r="H355" s="2" t="s">
        <v>831</v>
      </c>
      <c r="I355" s="4" t="n">
        <v>3170</v>
      </c>
      <c r="J355" s="4" t="n">
        <v>1150</v>
      </c>
      <c r="K355" s="2" t="n">
        <f aca="false">I355*10000+J355</f>
        <v>31701150</v>
      </c>
      <c r="L355" s="2" t="n">
        <f aca="false">IF(OR(M355=1,N355=1),"",1)</f>
        <v>1</v>
      </c>
      <c r="P355" s="2" t="str">
        <f aca="false">"|- #| "&amp;F355&amp;" || "&amp;G355&amp;" || "&amp;K355&amp;" || "&amp;" || "&amp;"http://www.xerleben.de/w1/signaturen/1/jpg/"&amp;F355&amp;IF(G355="","","_")&amp;G355&amp;".jpg"</f>
        <v>|- #| XE_Moeblierung || TreppeStufen || 31701150 ||  || http://www.xerleben.de/w1/signaturen/1/jpg/XE_Moeblierung_TreppeStufen.jpg</v>
      </c>
    </row>
    <row r="356" customFormat="false" ht="12.75" hidden="false" customHeight="false" outlineLevel="0" collapsed="false">
      <c r="A356" s="8" t="n">
        <v>202</v>
      </c>
      <c r="B356" s="2" t="s">
        <v>832</v>
      </c>
      <c r="C356" s="8" t="n">
        <v>93</v>
      </c>
      <c r="D356" s="8" t="n">
        <v>4</v>
      </c>
      <c r="E356" s="8"/>
      <c r="F356" s="8" t="s">
        <v>60</v>
      </c>
      <c r="G356" s="8" t="str">
        <f aca="false">B356</f>
        <v>Steg</v>
      </c>
      <c r="H356" s="2" t="s">
        <v>833</v>
      </c>
      <c r="I356" s="4" t="n">
        <v>3170</v>
      </c>
      <c r="J356" s="4" t="n">
        <v>1160</v>
      </c>
      <c r="K356" s="2" t="n">
        <f aca="false">I356*10000+J356</f>
        <v>31701160</v>
      </c>
      <c r="L356" s="2" t="n">
        <f aca="false">IF(OR(M356=1,N356=1),"",1)</f>
        <v>1</v>
      </c>
      <c r="P356" s="2" t="str">
        <f aca="false">"|- #| "&amp;F356&amp;" || "&amp;G356&amp;" || "&amp;K356&amp;" || "&amp;" || "&amp;"http://www.xerleben.de/w1/signaturen/1/jpg/"&amp;F356&amp;IF(G356="","","_")&amp;G356&amp;".jpg"</f>
        <v>|- #| XE_Moeblierung || Steg || 31701160 ||  || http://www.xerleben.de/w1/signaturen/1/jpg/XE_Moeblierung_Steg.jpg</v>
      </c>
    </row>
    <row r="357" customFormat="false" ht="12.75" hidden="false" customHeight="false" outlineLevel="0" collapsed="false">
      <c r="A357" s="8" t="n">
        <v>199</v>
      </c>
      <c r="B357" s="2" t="s">
        <v>834</v>
      </c>
      <c r="C357" s="8" t="n">
        <v>93</v>
      </c>
      <c r="D357" s="8" t="n">
        <v>4</v>
      </c>
      <c r="E357" s="8"/>
      <c r="F357" s="8" t="s">
        <v>60</v>
      </c>
      <c r="G357" s="8" t="str">
        <f aca="false">B357</f>
        <v>Pferdetraenke</v>
      </c>
      <c r="H357" s="2" t="s">
        <v>835</v>
      </c>
      <c r="I357" s="4" t="n">
        <v>3170</v>
      </c>
      <c r="J357" s="4" t="n">
        <v>1200</v>
      </c>
      <c r="K357" s="2" t="n">
        <f aca="false">I357*10000+J357</f>
        <v>31701200</v>
      </c>
      <c r="L357" s="2" t="n">
        <f aca="false">IF(OR(M357=1,N357=1),"",1)</f>
        <v>1</v>
      </c>
      <c r="P357" s="2" t="str">
        <f aca="false">"|- #| "&amp;F357&amp;" || "&amp;G357&amp;" || "&amp;K357&amp;" || "&amp;" || "&amp;"http://www.xerleben.de/w1/signaturen/1/jpg/"&amp;F357&amp;IF(G357="","","_")&amp;G357&amp;".jpg"</f>
        <v>|- #| XE_Moeblierung || Pferdetraenke || 31701200 ||  || http://www.xerleben.de/w1/signaturen/1/jpg/XE_Moeblierung_Pferdetraenke.jpg</v>
      </c>
    </row>
    <row r="358" customFormat="false" ht="12.75" hidden="false" customHeight="false" outlineLevel="0" collapsed="false">
      <c r="A358" s="8" t="n">
        <v>193</v>
      </c>
      <c r="B358" s="2" t="s">
        <v>836</v>
      </c>
      <c r="C358" s="8" t="n">
        <v>93</v>
      </c>
      <c r="D358" s="8" t="n">
        <v>4</v>
      </c>
      <c r="E358" s="8"/>
      <c r="F358" s="8" t="s">
        <v>60</v>
      </c>
      <c r="G358" s="8" t="str">
        <f aca="false">B358</f>
        <v>Anbindebalken</v>
      </c>
      <c r="H358" s="2" t="s">
        <v>837</v>
      </c>
      <c r="I358" s="4" t="n">
        <v>3170</v>
      </c>
      <c r="J358" s="4" t="n">
        <v>1210</v>
      </c>
      <c r="K358" s="2" t="n">
        <f aca="false">I358*10000+J358</f>
        <v>31701210</v>
      </c>
      <c r="L358" s="2" t="n">
        <f aca="false">IF(OR(M358=1,N358=1),"",1)</f>
        <v>1</v>
      </c>
      <c r="P358" s="2" t="str">
        <f aca="false">"|- #| "&amp;F358&amp;" || "&amp;G358&amp;" || "&amp;K358&amp;" || "&amp;" || "&amp;"http://www.xerleben.de/w1/signaturen/1/jpg/"&amp;F358&amp;IF(G358="","","_")&amp;G358&amp;".jpg"</f>
        <v>|- #| XE_Moeblierung || Anbindebalken || 31701210 ||  || http://www.xerleben.de/w1/signaturen/1/jpg/XE_Moeblierung_Anbindebalken.jpg</v>
      </c>
    </row>
    <row r="359" customFormat="false" ht="12.75" hidden="false" customHeight="false" outlineLevel="0" collapsed="false">
      <c r="A359" s="8" t="n">
        <v>198</v>
      </c>
      <c r="B359" s="2" t="s">
        <v>838</v>
      </c>
      <c r="C359" s="8" t="n">
        <v>93</v>
      </c>
      <c r="D359" s="8" t="n">
        <v>4</v>
      </c>
      <c r="E359" s="8"/>
      <c r="F359" s="8" t="s">
        <v>60</v>
      </c>
      <c r="G359" s="8" t="str">
        <f aca="false">B359</f>
        <v>MoeblierungSonstiges</v>
      </c>
      <c r="H359" s="2" t="s">
        <v>839</v>
      </c>
      <c r="I359" s="4" t="n">
        <v>3170</v>
      </c>
      <c r="J359" s="4" t="n">
        <v>1990</v>
      </c>
      <c r="K359" s="2" t="n">
        <f aca="false">I359*10000+J359</f>
        <v>31701990</v>
      </c>
      <c r="L359" s="2" t="n">
        <f aca="false">IF(OR(M359=1,N359=1),"",1)</f>
        <v>1</v>
      </c>
      <c r="P359" s="2" t="str">
        <f aca="false">"|- #| "&amp;F359&amp;" || "&amp;G359&amp;" || "&amp;K359&amp;" || "&amp;" || "&amp;"http://www.xerleben.de/w1/signaturen/1/jpg/"&amp;F359&amp;IF(G359="","","_")&amp;G359&amp;".jpg"</f>
        <v>|- #| XE_Moeblierung || MoeblierungSonstiges || 31701990 ||  || http://www.xerleben.de/w1/signaturen/1/jpg/XE_Moeblierung_MoeblierungSonstiges.jpg</v>
      </c>
    </row>
    <row r="360" customFormat="false" ht="12.75" hidden="false" customHeight="false" outlineLevel="0" collapsed="false">
      <c r="A360" s="8" t="n">
        <v>59</v>
      </c>
      <c r="B360" s="2" t="s">
        <v>840</v>
      </c>
      <c r="C360" s="8" t="n">
        <v>0</v>
      </c>
      <c r="D360" s="8" t="n">
        <v>2</v>
      </c>
      <c r="E360" s="2" t="s">
        <v>840</v>
      </c>
      <c r="F360" s="8"/>
      <c r="G360" s="8"/>
      <c r="H360" s="2" t="s">
        <v>840</v>
      </c>
      <c r="I360" s="4" t="n">
        <v>4000</v>
      </c>
      <c r="J360" s="4" t="n">
        <v>0</v>
      </c>
      <c r="K360" s="2" t="n">
        <f aca="false">I360*10000+J360</f>
        <v>40000000</v>
      </c>
      <c r="L360" s="2" t="str">
        <f aca="false">IF(OR(M360=1,N360=1),"",1)</f>
        <v/>
      </c>
      <c r="N360" s="2" t="n">
        <v>1</v>
      </c>
      <c r="P360" s="2" t="str">
        <f aca="false">"|- #| "&amp;F360&amp;" || "&amp;G360&amp;" || "&amp;K360&amp;" || "&amp;" || "&amp;"http://www.xerleben.de/w1/signaturen/1/jpg/"&amp;F360&amp;IF(G360="","","_")&amp;G360&amp;".jpg"</f>
        <v>|- #|  ||  || 40000000 ||  || http://www.xerleben.de/w1/signaturen/1/jpg/.jpg</v>
      </c>
    </row>
    <row r="361" customFormat="false" ht="12.75" hidden="false" customHeight="false" outlineLevel="0" collapsed="false">
      <c r="A361" s="8" t="n">
        <v>813</v>
      </c>
      <c r="B361" s="2" t="s">
        <v>62</v>
      </c>
      <c r="C361" s="8" t="n">
        <v>59</v>
      </c>
      <c r="D361" s="8" t="n">
        <v>3</v>
      </c>
      <c r="E361" s="8"/>
      <c r="F361" s="8" t="str">
        <f aca="false">IF(M361=1,B361,"")</f>
        <v>XE_Wanderweg</v>
      </c>
      <c r="G361" s="8"/>
      <c r="H361" s="2" t="s">
        <v>841</v>
      </c>
      <c r="I361" s="4" t="n">
        <v>4100</v>
      </c>
      <c r="J361" s="4" t="n">
        <f aca="false">(IF(M361=1,"000",""))*10</f>
        <v>0</v>
      </c>
      <c r="K361" s="2" t="n">
        <f aca="false">I361*10000+J361</f>
        <v>41000000</v>
      </c>
      <c r="L361" s="2" t="str">
        <f aca="false">IF(OR(M361=1,N361=1),"",1)</f>
        <v/>
      </c>
      <c r="M361" s="2" t="n">
        <v>1</v>
      </c>
      <c r="P361" s="2" t="str">
        <f aca="false">"|- #| "&amp;F361&amp;" || "&amp;G361&amp;" || "&amp;K361&amp;" || "&amp;" || "&amp;"http://www.xerleben.de/w1/signaturen/1/jpg/"&amp;F361&amp;IF(G361="","","_")&amp;G361&amp;".jpg"</f>
        <v>|- #| XE_Wanderweg ||  || 41000000 ||  || http://www.xerleben.de/w1/signaturen/1/jpg/XE_Wanderweg.jpg</v>
      </c>
    </row>
    <row r="362" customFormat="false" ht="12.75" hidden="false" customHeight="false" outlineLevel="0" collapsed="false">
      <c r="A362" s="8" t="n">
        <v>842</v>
      </c>
      <c r="B362" s="2" t="s">
        <v>842</v>
      </c>
      <c r="C362" s="8" t="n">
        <v>813</v>
      </c>
      <c r="D362" s="8" t="n">
        <v>4</v>
      </c>
      <c r="E362" s="8"/>
      <c r="F362" s="8" t="s">
        <v>62</v>
      </c>
      <c r="G362" s="8" t="str">
        <f aca="false">B362</f>
        <v>Hauptwanderweg</v>
      </c>
      <c r="H362" s="2" t="s">
        <v>843</v>
      </c>
      <c r="I362" s="4" t="n">
        <v>4110</v>
      </c>
      <c r="J362" s="4" t="n">
        <v>1000</v>
      </c>
      <c r="K362" s="2" t="n">
        <f aca="false">I362*10000+J362</f>
        <v>41101000</v>
      </c>
      <c r="L362" s="2" t="n">
        <f aca="false">IF(OR(M362=1,N362=1),"",1)</f>
        <v>1</v>
      </c>
      <c r="P362" s="2" t="str">
        <f aca="false">"|- #| "&amp;F362&amp;" || "&amp;G362&amp;" || "&amp;K362&amp;" || "&amp;" || "&amp;"http://www.xerleben.de/w1/signaturen/1/jpg/"&amp;F362&amp;IF(G362="","","_")&amp;G362&amp;".jpg"</f>
        <v>|- #| XE_Wanderweg || Hauptwanderweg || 41101000 ||  || http://www.xerleben.de/w1/signaturen/1/jpg/XE_Wanderweg_Hauptwanderweg.jpg</v>
      </c>
    </row>
    <row r="363" customFormat="false" ht="12.75" hidden="false" customHeight="false" outlineLevel="0" collapsed="false">
      <c r="A363" s="8" t="n">
        <v>841</v>
      </c>
      <c r="B363" s="2" t="s">
        <v>844</v>
      </c>
      <c r="C363" s="8" t="n">
        <v>813</v>
      </c>
      <c r="D363" s="8" t="n">
        <v>4</v>
      </c>
      <c r="E363" s="8"/>
      <c r="F363" s="8" t="s">
        <v>62</v>
      </c>
      <c r="G363" s="8" t="str">
        <f aca="false">B363</f>
        <v>Fernwanderweg</v>
      </c>
      <c r="H363" s="2" t="s">
        <v>845</v>
      </c>
      <c r="I363" s="4" t="n">
        <v>4110</v>
      </c>
      <c r="J363" s="4" t="n">
        <v>1050</v>
      </c>
      <c r="K363" s="2" t="n">
        <f aca="false">I363*10000+J363</f>
        <v>41101050</v>
      </c>
      <c r="L363" s="2" t="n">
        <f aca="false">IF(OR(M363=1,N363=1),"",1)</f>
        <v>1</v>
      </c>
      <c r="P363" s="2" t="str">
        <f aca="false">"|- #| "&amp;F363&amp;" || "&amp;G363&amp;" || "&amp;K363&amp;" || "&amp;" || "&amp;"http://www.xerleben.de/w1/signaturen/1/jpg/"&amp;F363&amp;IF(G363="","","_")&amp;G363&amp;".jpg"</f>
        <v>|- #| XE_Wanderweg || Fernwanderweg || 41101050 ||  || http://www.xerleben.de/w1/signaturen/1/jpg/XE_Wanderweg_Fernwanderweg.jpg</v>
      </c>
    </row>
    <row r="364" customFormat="false" ht="12.75" hidden="false" customHeight="false" outlineLevel="0" collapsed="false">
      <c r="A364" s="8" t="n">
        <v>843</v>
      </c>
      <c r="B364" s="2" t="s">
        <v>846</v>
      </c>
      <c r="C364" s="8" t="n">
        <v>813</v>
      </c>
      <c r="D364" s="8" t="n">
        <v>4</v>
      </c>
      <c r="E364" s="8"/>
      <c r="F364" s="8" t="s">
        <v>62</v>
      </c>
      <c r="G364" s="8" t="str">
        <f aca="false">B364</f>
        <v>Rundwanderweg</v>
      </c>
      <c r="H364" s="2" t="s">
        <v>847</v>
      </c>
      <c r="I364" s="4" t="n">
        <v>4110</v>
      </c>
      <c r="J364" s="4" t="n">
        <v>1100</v>
      </c>
      <c r="K364" s="2" t="n">
        <f aca="false">I364*10000+J364</f>
        <v>41101100</v>
      </c>
      <c r="L364" s="2" t="n">
        <f aca="false">IF(OR(M364=1,N364=1),"",1)</f>
        <v>1</v>
      </c>
      <c r="P364" s="2" t="str">
        <f aca="false">"|- #| "&amp;F364&amp;" || "&amp;G364&amp;" || "&amp;K364&amp;" || "&amp;" || "&amp;"http://www.xerleben.de/w1/signaturen/1/jpg/"&amp;F364&amp;IF(G364="","","_")&amp;G364&amp;".jpg"</f>
        <v>|- #| XE_Wanderweg || Rundwanderweg || 41101100 ||  || http://www.xerleben.de/w1/signaturen/1/jpg/XE_Wanderweg_Rundwanderweg.jpg</v>
      </c>
    </row>
    <row r="365" customFormat="false" ht="12.75" hidden="false" customHeight="false" outlineLevel="0" collapsed="false">
      <c r="A365" s="8" t="n">
        <v>846</v>
      </c>
      <c r="B365" s="2" t="s">
        <v>848</v>
      </c>
      <c r="C365" s="8" t="n">
        <v>813</v>
      </c>
      <c r="D365" s="8" t="n">
        <v>4</v>
      </c>
      <c r="E365" s="8"/>
      <c r="F365" s="8" t="s">
        <v>62</v>
      </c>
      <c r="G365" s="8" t="str">
        <f aca="false">B365</f>
        <v>Themenwanderweg</v>
      </c>
      <c r="H365" s="2" t="s">
        <v>849</v>
      </c>
      <c r="I365" s="4" t="n">
        <v>4110</v>
      </c>
      <c r="J365" s="4" t="n">
        <v>1150</v>
      </c>
      <c r="K365" s="2" t="n">
        <f aca="false">I365*10000+J365</f>
        <v>41101150</v>
      </c>
      <c r="L365" s="2" t="n">
        <f aca="false">IF(OR(M365=1,N365=1),"",1)</f>
        <v>1</v>
      </c>
      <c r="P365" s="2" t="str">
        <f aca="false">"|- #| "&amp;F365&amp;" || "&amp;G365&amp;" || "&amp;K365&amp;" || "&amp;" || "&amp;"http://www.xerleben.de/w1/signaturen/1/jpg/"&amp;F365&amp;IF(G365="","","_")&amp;G365&amp;".jpg"</f>
        <v>|- #| XE_Wanderweg || Themenwanderweg || 41101150 ||  || http://www.xerleben.de/w1/signaturen/1/jpg/XE_Wanderweg_Themenwanderweg.jpg</v>
      </c>
    </row>
    <row r="366" customFormat="false" ht="12.75" hidden="false" customHeight="false" outlineLevel="0" collapsed="false">
      <c r="A366" s="8" t="n">
        <v>848</v>
      </c>
      <c r="B366" s="2" t="s">
        <v>850</v>
      </c>
      <c r="C366" s="8" t="n">
        <v>813</v>
      </c>
      <c r="D366" s="8" t="n">
        <v>4</v>
      </c>
      <c r="E366" s="8"/>
      <c r="F366" s="8" t="s">
        <v>62</v>
      </c>
      <c r="G366" s="8" t="str">
        <f aca="false">B366</f>
        <v>WanderstreckeVeranstaltungsbezogen</v>
      </c>
      <c r="H366" s="2" t="s">
        <v>851</v>
      </c>
      <c r="I366" s="4" t="n">
        <v>4110</v>
      </c>
      <c r="J366" s="4" t="n">
        <v>1200</v>
      </c>
      <c r="K366" s="2" t="n">
        <f aca="false">I366*10000+J366</f>
        <v>41101200</v>
      </c>
      <c r="L366" s="2" t="n">
        <f aca="false">IF(OR(M366=1,N366=1),"",1)</f>
        <v>1</v>
      </c>
      <c r="P366" s="2" t="str">
        <f aca="false">"|- #| "&amp;F366&amp;" || "&amp;G366&amp;" || "&amp;K366&amp;" || "&amp;" || "&amp;"http://www.xerleben.de/w1/signaturen/1/jpg/"&amp;F366&amp;IF(G366="","","_")&amp;G366&amp;".jpg"</f>
        <v>|- #| XE_Wanderweg || WanderstreckeVeranstaltungsbezogen || 41101200 ||  || http://www.xerleben.de/w1/signaturen/1/jpg/XE_Wanderweg_WanderstreckeVeranstaltungsbezogen.jpg</v>
      </c>
    </row>
    <row r="367" customFormat="false" ht="12.75" hidden="false" customHeight="false" outlineLevel="0" collapsed="false">
      <c r="A367" s="8" t="n">
        <v>847</v>
      </c>
      <c r="B367" s="2" t="s">
        <v>852</v>
      </c>
      <c r="C367" s="8" t="n">
        <v>813</v>
      </c>
      <c r="D367" s="8" t="n">
        <v>4</v>
      </c>
      <c r="E367" s="8"/>
      <c r="F367" s="8" t="s">
        <v>62</v>
      </c>
      <c r="G367" s="8" t="str">
        <f aca="false">B367</f>
        <v>Verbindungswanderweg</v>
      </c>
      <c r="H367" s="2" t="s">
        <v>853</v>
      </c>
      <c r="I367" s="4" t="n">
        <v>4110</v>
      </c>
      <c r="J367" s="4" t="n">
        <v>1250</v>
      </c>
      <c r="K367" s="2" t="n">
        <f aca="false">I367*10000+J367</f>
        <v>41101250</v>
      </c>
      <c r="L367" s="2" t="n">
        <f aca="false">IF(OR(M367=1,N367=1),"",1)</f>
        <v>1</v>
      </c>
      <c r="P367" s="2" t="str">
        <f aca="false">"|- #| "&amp;F367&amp;" || "&amp;G367&amp;" || "&amp;K367&amp;" || "&amp;" || "&amp;"http://www.xerleben.de/w1/signaturen/1/jpg/"&amp;F367&amp;IF(G367="","","_")&amp;G367&amp;".jpg"</f>
        <v>|- #| XE_Wanderweg || Verbindungswanderweg || 41101250 ||  || http://www.xerleben.de/w1/signaturen/1/jpg/XE_Wanderweg_Verbindungswanderweg.jpg</v>
      </c>
    </row>
    <row r="368" customFormat="false" ht="12.75" hidden="false" customHeight="false" outlineLevel="0" collapsed="false">
      <c r="A368" s="8" t="n">
        <v>850</v>
      </c>
      <c r="B368" s="2" t="s">
        <v>854</v>
      </c>
      <c r="C368" s="8" t="n">
        <v>813</v>
      </c>
      <c r="D368" s="8" t="n">
        <v>4</v>
      </c>
      <c r="E368" s="8"/>
      <c r="F368" s="8" t="s">
        <v>62</v>
      </c>
      <c r="G368" s="8" t="str">
        <f aca="false">B368</f>
        <v>WanderwegOertlich</v>
      </c>
      <c r="H368" s="2" t="s">
        <v>855</v>
      </c>
      <c r="I368" s="4" t="n">
        <v>4110</v>
      </c>
      <c r="J368" s="4" t="n">
        <v>1300</v>
      </c>
      <c r="K368" s="2" t="n">
        <f aca="false">I368*10000+J368</f>
        <v>41101300</v>
      </c>
      <c r="L368" s="2" t="n">
        <f aca="false">IF(OR(M368=1,N368=1),"",1)</f>
        <v>1</v>
      </c>
      <c r="P368" s="2" t="str">
        <f aca="false">"|- #| "&amp;F368&amp;" || "&amp;G368&amp;" || "&amp;K368&amp;" || "&amp;" || "&amp;"http://www.xerleben.de/w1/signaturen/1/jpg/"&amp;F368&amp;IF(G368="","","_")&amp;G368&amp;".jpg"</f>
        <v>|- #| XE_Wanderweg || WanderwegOertlich || 41101300 ||  || http://www.xerleben.de/w1/signaturen/1/jpg/XE_Wanderweg_WanderwegOertlich.jpg</v>
      </c>
    </row>
    <row r="369" customFormat="false" ht="12.75" hidden="false" customHeight="false" outlineLevel="0" collapsed="false">
      <c r="A369" s="8" t="n">
        <v>851</v>
      </c>
      <c r="B369" s="2" t="s">
        <v>856</v>
      </c>
      <c r="C369" s="8" t="n">
        <v>813</v>
      </c>
      <c r="D369" s="8" t="n">
        <v>4</v>
      </c>
      <c r="E369" s="8"/>
      <c r="F369" s="8" t="s">
        <v>62</v>
      </c>
      <c r="G369" s="8" t="str">
        <f aca="false">B369</f>
        <v>WanderwegRegional</v>
      </c>
      <c r="H369" s="2" t="s">
        <v>857</v>
      </c>
      <c r="I369" s="4" t="n">
        <v>4110</v>
      </c>
      <c r="J369" s="4" t="n">
        <v>1310</v>
      </c>
      <c r="K369" s="2" t="n">
        <f aca="false">I369*10000+J369</f>
        <v>41101310</v>
      </c>
      <c r="L369" s="2" t="n">
        <f aca="false">IF(OR(M369=1,N369=1),"",1)</f>
        <v>1</v>
      </c>
      <c r="P369" s="2" t="str">
        <f aca="false">"|- #| "&amp;F369&amp;" || "&amp;G369&amp;" || "&amp;K369&amp;" || "&amp;" || "&amp;"http://www.xerleben.de/w1/signaturen/1/jpg/"&amp;F369&amp;IF(G369="","","_")&amp;G369&amp;".jpg"</f>
        <v>|- #| XE_Wanderweg || WanderwegRegional || 41101310 ||  || http://www.xerleben.de/w1/signaturen/1/jpg/XE_Wanderweg_WanderwegRegional.jpg</v>
      </c>
    </row>
    <row r="370" customFormat="false" ht="12.75" hidden="false" customHeight="false" outlineLevel="0" collapsed="false">
      <c r="A370" s="8" t="n">
        <v>845</v>
      </c>
      <c r="B370" s="2" t="s">
        <v>858</v>
      </c>
      <c r="C370" s="8" t="n">
        <v>813</v>
      </c>
      <c r="D370" s="8" t="n">
        <v>4</v>
      </c>
      <c r="E370" s="8"/>
      <c r="F370" s="8" t="s">
        <v>62</v>
      </c>
      <c r="G370" s="8" t="str">
        <f aca="false">B370</f>
        <v>Spazierweg</v>
      </c>
      <c r="H370" s="2" t="s">
        <v>859</v>
      </c>
      <c r="I370" s="4" t="n">
        <v>4110</v>
      </c>
      <c r="J370" s="4" t="n">
        <v>1400</v>
      </c>
      <c r="K370" s="2" t="n">
        <f aca="false">I370*10000+J370</f>
        <v>41101400</v>
      </c>
      <c r="L370" s="2" t="n">
        <f aca="false">IF(OR(M370=1,N370=1),"",1)</f>
        <v>1</v>
      </c>
      <c r="P370" s="2" t="str">
        <f aca="false">"|- #| "&amp;F370&amp;" || "&amp;G370&amp;" || "&amp;K370&amp;" || "&amp;" || "&amp;"http://www.xerleben.de/w1/signaturen/1/jpg/"&amp;F370&amp;IF(G370="","","_")&amp;G370&amp;".jpg"</f>
        <v>|- #| XE_Wanderweg || Spazierweg || 41101400 ||  || http://www.xerleben.de/w1/signaturen/1/jpg/XE_Wanderweg_Spazierweg.jpg</v>
      </c>
    </row>
    <row r="371" customFormat="false" ht="12.75" hidden="false" customHeight="false" outlineLevel="0" collapsed="false">
      <c r="A371" s="8" t="n">
        <v>844</v>
      </c>
      <c r="B371" s="2" t="s">
        <v>860</v>
      </c>
      <c r="C371" s="8" t="n">
        <v>813</v>
      </c>
      <c r="D371" s="8" t="n">
        <v>4</v>
      </c>
      <c r="E371" s="8"/>
      <c r="F371" s="8" t="s">
        <v>62</v>
      </c>
      <c r="G371" s="8" t="str">
        <f aca="false">B371</f>
        <v>SichererSchulweg</v>
      </c>
      <c r="H371" s="2" t="s">
        <v>861</v>
      </c>
      <c r="I371" s="4" t="n">
        <v>4110</v>
      </c>
      <c r="J371" s="4" t="n">
        <v>1500</v>
      </c>
      <c r="K371" s="2" t="n">
        <f aca="false">I371*10000+J371</f>
        <v>41101500</v>
      </c>
      <c r="L371" s="2" t="n">
        <f aca="false">IF(OR(M371=1,N371=1),"",1)</f>
        <v>1</v>
      </c>
      <c r="P371" s="2" t="str">
        <f aca="false">"|- #| "&amp;F371&amp;" || "&amp;G371&amp;" || "&amp;K371&amp;" || "&amp;" || "&amp;"http://www.xerleben.de/w1/signaturen/1/jpg/"&amp;F371&amp;IF(G371="","","_")&amp;G371&amp;".jpg"</f>
        <v>|- #| XE_Wanderweg || SichererSchulweg || 41101500 ||  || http://www.xerleben.de/w1/signaturen/1/jpg/XE_Wanderweg_SichererSchulweg.jpg</v>
      </c>
    </row>
    <row r="372" customFormat="false" ht="12.75" hidden="false" customHeight="false" outlineLevel="0" collapsed="false">
      <c r="A372" s="8" t="n">
        <v>849</v>
      </c>
      <c r="B372" s="2" t="s">
        <v>862</v>
      </c>
      <c r="C372" s="8" t="n">
        <v>813</v>
      </c>
      <c r="D372" s="8" t="n">
        <v>4</v>
      </c>
      <c r="E372" s="8"/>
      <c r="F372" s="8" t="s">
        <v>62</v>
      </c>
      <c r="G372" s="8" t="str">
        <f aca="false">B372</f>
        <v>WandervorschlagUnmarkiert</v>
      </c>
      <c r="H372" s="2" t="s">
        <v>863</v>
      </c>
      <c r="I372" s="4" t="n">
        <v>4110</v>
      </c>
      <c r="J372" s="4" t="n">
        <v>1600</v>
      </c>
      <c r="K372" s="2" t="n">
        <f aca="false">I372*10000+J372</f>
        <v>41101600</v>
      </c>
      <c r="L372" s="2" t="n">
        <f aca="false">IF(OR(M372=1,N372=1),"",1)</f>
        <v>1</v>
      </c>
      <c r="P372" s="2" t="str">
        <f aca="false">"|- #| "&amp;F372&amp;" || "&amp;G372&amp;" || "&amp;K372&amp;" || "&amp;" || "&amp;"http://www.xerleben.de/w1/signaturen/1/jpg/"&amp;F372&amp;IF(G372="","","_")&amp;G372&amp;".jpg"</f>
        <v>|- #| XE_Wanderweg || WandervorschlagUnmarkiert || 41101600 ||  || http://www.xerleben.de/w1/signaturen/1/jpg/XE_Wanderweg_WandervorschlagUnmarkiert.jpg</v>
      </c>
    </row>
    <row r="373" customFormat="false" ht="12.75" hidden="false" customHeight="false" outlineLevel="0" collapsed="false">
      <c r="A373" s="8" t="n">
        <v>852</v>
      </c>
      <c r="B373" s="2" t="s">
        <v>864</v>
      </c>
      <c r="C373" s="8" t="n">
        <v>813</v>
      </c>
      <c r="D373" s="8" t="n">
        <v>4</v>
      </c>
      <c r="E373" s="8"/>
      <c r="F373" s="8" t="s">
        <v>62</v>
      </c>
      <c r="G373" s="8" t="str">
        <f aca="false">B373</f>
        <v>WanderwegSonstiger</v>
      </c>
      <c r="H373" s="2" t="s">
        <v>865</v>
      </c>
      <c r="I373" s="4" t="n">
        <v>4110</v>
      </c>
      <c r="J373" s="4" t="n">
        <v>1990</v>
      </c>
      <c r="K373" s="2" t="n">
        <f aca="false">I373*10000+J373</f>
        <v>41101990</v>
      </c>
      <c r="L373" s="2" t="n">
        <f aca="false">IF(OR(M373=1,N373=1),"",1)</f>
        <v>1</v>
      </c>
      <c r="P373" s="2" t="str">
        <f aca="false">"|- #| "&amp;F373&amp;" || "&amp;G373&amp;" || "&amp;K373&amp;" || "&amp;" || "&amp;"http://www.xerleben.de/w1/signaturen/1/jpg/"&amp;F373&amp;IF(G373="","","_")&amp;G373&amp;".jpg"</f>
        <v>|- #| XE_Wanderweg || WanderwegSonstiger || 41101990 ||  || http://www.xerleben.de/w1/signaturen/1/jpg/XE_Wanderweg_WanderwegSonstiger.jpg</v>
      </c>
    </row>
    <row r="374" customFormat="false" ht="12.75" hidden="false" customHeight="false" outlineLevel="0" collapsed="false">
      <c r="A374" s="8" t="n">
        <v>812</v>
      </c>
      <c r="B374" s="2" t="s">
        <v>64</v>
      </c>
      <c r="C374" s="8" t="n">
        <v>59</v>
      </c>
      <c r="D374" s="8" t="n">
        <v>3</v>
      </c>
      <c r="E374" s="8"/>
      <c r="F374" s="8" t="str">
        <f aca="false">IF(M374=1,B374,"")</f>
        <v>XE_Radwanderweg</v>
      </c>
      <c r="G374" s="8"/>
      <c r="H374" s="2" t="s">
        <v>866</v>
      </c>
      <c r="I374" s="4" t="n">
        <v>4120</v>
      </c>
      <c r="J374" s="4" t="n">
        <f aca="false">(IF(M374=1,"000",""))*10</f>
        <v>0</v>
      </c>
      <c r="K374" s="2" t="n">
        <f aca="false">I374*10000+J374</f>
        <v>41200000</v>
      </c>
      <c r="L374" s="2" t="str">
        <f aca="false">IF(OR(M374=1,N374=1),"",1)</f>
        <v/>
      </c>
      <c r="M374" s="2" t="n">
        <v>1</v>
      </c>
      <c r="P374" s="2" t="str">
        <f aca="false">"|- #| "&amp;F374&amp;" || "&amp;G374&amp;" || "&amp;K374&amp;" || "&amp;" || "&amp;"http://www.xerleben.de/w1/signaturen/1/jpg/"&amp;F374&amp;IF(G374="","","_")&amp;G374&amp;".jpg"</f>
        <v>|- #| XE_Radwanderweg ||  || 41200000 ||  || http://www.xerleben.de/w1/signaturen/1/jpg/XE_Radwanderweg.jpg</v>
      </c>
    </row>
    <row r="375" customFormat="false" ht="12.75" hidden="false" customHeight="false" outlineLevel="0" collapsed="false">
      <c r="A375" s="8" t="n">
        <v>831</v>
      </c>
      <c r="B375" s="2" t="s">
        <v>867</v>
      </c>
      <c r="C375" s="8" t="n">
        <v>812</v>
      </c>
      <c r="D375" s="8" t="n">
        <v>4</v>
      </c>
      <c r="E375" s="8"/>
      <c r="F375" s="8" t="s">
        <v>64</v>
      </c>
      <c r="G375" s="8" t="str">
        <f aca="false">B375</f>
        <v>Radverkehrsnetz</v>
      </c>
      <c r="H375" s="2" t="s">
        <v>868</v>
      </c>
      <c r="I375" s="4" t="n">
        <v>4120</v>
      </c>
      <c r="J375" s="4" t="n">
        <v>1000</v>
      </c>
      <c r="K375" s="2" t="n">
        <f aca="false">I375*10000+J375</f>
        <v>41201000</v>
      </c>
      <c r="L375" s="2" t="n">
        <f aca="false">IF(OR(M375=1,N375=1),"",1)</f>
        <v>1</v>
      </c>
      <c r="P375" s="2" t="str">
        <f aca="false">"|- #| "&amp;F375&amp;" || "&amp;G375&amp;" || "&amp;K375&amp;" || "&amp;" || "&amp;"http://www.xerleben.de/w1/signaturen/1/jpg/"&amp;F375&amp;IF(G375="","","_")&amp;G375&amp;".jpg"</f>
        <v>|- #| XE_Radwanderweg || Radverkehrsnetz || 41201000 ||  || http://www.xerleben.de/w1/signaturen/1/jpg/XE_Radwanderweg_Radverkehrsnetz.jpg</v>
      </c>
    </row>
    <row r="376" customFormat="false" ht="12.75" hidden="false" customHeight="false" outlineLevel="0" collapsed="false">
      <c r="A376" s="8" t="n">
        <v>832</v>
      </c>
      <c r="B376" s="2" t="s">
        <v>869</v>
      </c>
      <c r="C376" s="8" t="n">
        <v>812</v>
      </c>
      <c r="D376" s="8" t="n">
        <v>4</v>
      </c>
      <c r="E376" s="8"/>
      <c r="F376" s="8" t="s">
        <v>64</v>
      </c>
      <c r="G376" s="8" t="str">
        <f aca="false">B376</f>
        <v>RadverkehrsnetzKommunal</v>
      </c>
      <c r="H376" s="2" t="s">
        <v>870</v>
      </c>
      <c r="I376" s="4" t="n">
        <v>4120</v>
      </c>
      <c r="J376" s="4" t="n">
        <v>1050</v>
      </c>
      <c r="K376" s="2" t="n">
        <f aca="false">I376*10000+J376</f>
        <v>41201050</v>
      </c>
      <c r="L376" s="2" t="n">
        <f aca="false">IF(OR(M376=1,N376=1),"",1)</f>
        <v>1</v>
      </c>
      <c r="P376" s="2" t="str">
        <f aca="false">"|- #| "&amp;F376&amp;" || "&amp;G376&amp;" || "&amp;K376&amp;" || "&amp;" || "&amp;"http://www.xerleben.de/w1/signaturen/1/jpg/"&amp;F376&amp;IF(G376="","","_")&amp;G376&amp;".jpg"</f>
        <v>|- #| XE_Radwanderweg || RadverkehrsnetzKommunal || 41201050 ||  || http://www.xerleben.de/w1/signaturen/1/jpg/XE_Radwanderweg_RadverkehrsnetzKommunal.jpg</v>
      </c>
    </row>
    <row r="377" customFormat="false" ht="12.75" hidden="false" customHeight="false" outlineLevel="0" collapsed="false">
      <c r="A377" s="8" t="n">
        <v>833</v>
      </c>
      <c r="B377" s="2" t="s">
        <v>871</v>
      </c>
      <c r="C377" s="8" t="n">
        <v>812</v>
      </c>
      <c r="D377" s="8" t="n">
        <v>4</v>
      </c>
      <c r="E377" s="8"/>
      <c r="F377" s="8" t="s">
        <v>64</v>
      </c>
      <c r="G377" s="8" t="str">
        <f aca="false">B377</f>
        <v>RadverkehrsverbindungUnmarkiert</v>
      </c>
      <c r="H377" s="2" t="s">
        <v>872</v>
      </c>
      <c r="I377" s="4" t="n">
        <v>4120</v>
      </c>
      <c r="J377" s="4" t="n">
        <v>1100</v>
      </c>
      <c r="K377" s="2" t="n">
        <f aca="false">I377*10000+J377</f>
        <v>41201100</v>
      </c>
      <c r="L377" s="2" t="n">
        <f aca="false">IF(OR(M377=1,N377=1),"",1)</f>
        <v>1</v>
      </c>
      <c r="P377" s="2" t="str">
        <f aca="false">"|- #| "&amp;F377&amp;" || "&amp;G377&amp;" || "&amp;K377&amp;" || "&amp;" || "&amp;"http://www.xerleben.de/w1/signaturen/1/jpg/"&amp;F377&amp;IF(G377="","","_")&amp;G377&amp;".jpg"</f>
        <v>|- #| XE_Radwanderweg || RadverkehrsverbindungUnmarkiert || 41201100 ||  || http://www.xerleben.de/w1/signaturen/1/jpg/XE_Radwanderweg_RadverkehrsverbindungUnmarkiert.jpg</v>
      </c>
    </row>
    <row r="378" customFormat="false" ht="12.75" hidden="false" customHeight="false" outlineLevel="0" collapsed="false">
      <c r="A378" s="8" t="n">
        <v>835</v>
      </c>
      <c r="B378" s="2" t="s">
        <v>873</v>
      </c>
      <c r="C378" s="8" t="n">
        <v>812</v>
      </c>
      <c r="D378" s="8" t="n">
        <v>4</v>
      </c>
      <c r="E378" s="8"/>
      <c r="F378" s="8" t="s">
        <v>64</v>
      </c>
      <c r="G378" s="8" t="str">
        <f aca="false">B378</f>
        <v>RadwanderwegKommunal</v>
      </c>
      <c r="H378" s="2" t="s">
        <v>874</v>
      </c>
      <c r="I378" s="4" t="n">
        <v>4120</v>
      </c>
      <c r="J378" s="4" t="n">
        <v>1200</v>
      </c>
      <c r="K378" s="2" t="n">
        <f aca="false">I378*10000+J378</f>
        <v>41201200</v>
      </c>
      <c r="L378" s="2" t="n">
        <f aca="false">IF(OR(M378=1,N378=1),"",1)</f>
        <v>1</v>
      </c>
      <c r="P378" s="2" t="str">
        <f aca="false">"|- #| "&amp;F378&amp;" || "&amp;G378&amp;" || "&amp;K378&amp;" || "&amp;" || "&amp;"http://www.xerleben.de/w1/signaturen/1/jpg/"&amp;F378&amp;IF(G378="","","_")&amp;G378&amp;".jpg"</f>
        <v>|- #| XE_Radwanderweg || RadwanderwegKommunal || 41201200 ||  || http://www.xerleben.de/w1/signaturen/1/jpg/XE_Radwanderweg_RadwanderwegKommunal.jpg</v>
      </c>
    </row>
    <row r="379" customFormat="false" ht="12.75" hidden="false" customHeight="false" outlineLevel="0" collapsed="false">
      <c r="A379" s="8" t="n">
        <v>836</v>
      </c>
      <c r="B379" s="2" t="s">
        <v>875</v>
      </c>
      <c r="C379" s="8" t="n">
        <v>812</v>
      </c>
      <c r="D379" s="8" t="n">
        <v>4</v>
      </c>
      <c r="E379" s="8"/>
      <c r="F379" s="8" t="s">
        <v>64</v>
      </c>
      <c r="G379" s="8" t="str">
        <f aca="false">B379</f>
        <v>RadwanderwegRegional</v>
      </c>
      <c r="H379" s="2" t="s">
        <v>876</v>
      </c>
      <c r="I379" s="4" t="n">
        <v>4120</v>
      </c>
      <c r="J379" s="4" t="n">
        <v>1250</v>
      </c>
      <c r="K379" s="2" t="n">
        <f aca="false">I379*10000+J379</f>
        <v>41201250</v>
      </c>
      <c r="L379" s="2" t="n">
        <f aca="false">IF(OR(M379=1,N379=1),"",1)</f>
        <v>1</v>
      </c>
      <c r="P379" s="2" t="str">
        <f aca="false">"|- #| "&amp;F379&amp;" || "&amp;G379&amp;" || "&amp;K379&amp;" || "&amp;" || "&amp;"http://www.xerleben.de/w1/signaturen/1/jpg/"&amp;F379&amp;IF(G379="","","_")&amp;G379&amp;".jpg"</f>
        <v>|- #| XE_Radwanderweg || RadwanderwegRegional || 41201250 ||  || http://www.xerleben.de/w1/signaturen/1/jpg/XE_Radwanderweg_RadwanderwegRegional.jpg</v>
      </c>
    </row>
    <row r="380" customFormat="false" ht="12.75" hidden="false" customHeight="false" outlineLevel="0" collapsed="false">
      <c r="A380" s="8" t="n">
        <v>838</v>
      </c>
      <c r="B380" s="2" t="s">
        <v>877</v>
      </c>
      <c r="C380" s="8" t="n">
        <v>812</v>
      </c>
      <c r="D380" s="8" t="n">
        <v>4</v>
      </c>
      <c r="E380" s="8"/>
      <c r="F380" s="8" t="s">
        <v>64</v>
      </c>
      <c r="G380" s="8" t="str">
        <f aca="false">B380</f>
        <v>RadwanderwegUeberregional</v>
      </c>
      <c r="H380" s="2" t="s">
        <v>878</v>
      </c>
      <c r="I380" s="4" t="n">
        <v>4120</v>
      </c>
      <c r="J380" s="4" t="n">
        <v>1300</v>
      </c>
      <c r="K380" s="2" t="n">
        <f aca="false">I380*10000+J380</f>
        <v>41201300</v>
      </c>
      <c r="L380" s="2" t="n">
        <f aca="false">IF(OR(M380=1,N380=1),"",1)</f>
        <v>1</v>
      </c>
      <c r="P380" s="2" t="str">
        <f aca="false">"|- #| "&amp;F380&amp;" || "&amp;G380&amp;" || "&amp;K380&amp;" || "&amp;" || "&amp;"http://www.xerleben.de/w1/signaturen/1/jpg/"&amp;F380&amp;IF(G380="","","_")&amp;G380&amp;".jpg"</f>
        <v>|- #| XE_Radwanderweg || RadwanderwegUeberregional || 41201300 ||  || http://www.xerleben.de/w1/signaturen/1/jpg/XE_Radwanderweg_RadwanderwegUeberregional.jpg</v>
      </c>
    </row>
    <row r="381" customFormat="false" ht="12.75" hidden="false" customHeight="false" outlineLevel="0" collapsed="false">
      <c r="A381" s="8" t="n">
        <v>840</v>
      </c>
      <c r="B381" s="2" t="s">
        <v>879</v>
      </c>
      <c r="C381" s="8" t="n">
        <v>812</v>
      </c>
      <c r="D381" s="8" t="n">
        <v>4</v>
      </c>
      <c r="E381" s="8"/>
      <c r="F381" s="8" t="s">
        <v>64</v>
      </c>
      <c r="G381" s="8" t="str">
        <f aca="false">B381</f>
        <v>Verbindungsradwanderweg</v>
      </c>
      <c r="H381" s="2" t="s">
        <v>880</v>
      </c>
      <c r="I381" s="4" t="n">
        <v>4120</v>
      </c>
      <c r="J381" s="4" t="n">
        <v>1350</v>
      </c>
      <c r="K381" s="2" t="n">
        <f aca="false">I381*10000+J381</f>
        <v>41201350</v>
      </c>
      <c r="L381" s="2" t="n">
        <f aca="false">IF(OR(M381=1,N381=1),"",1)</f>
        <v>1</v>
      </c>
      <c r="P381" s="2" t="str">
        <f aca="false">"|- #| "&amp;F381&amp;" || "&amp;G381&amp;" || "&amp;K381&amp;" || "&amp;" || "&amp;"http://www.xerleben.de/w1/signaturen/1/jpg/"&amp;F381&amp;IF(G381="","","_")&amp;G381&amp;".jpg"</f>
        <v>|- #| XE_Radwanderweg || Verbindungsradwanderweg || 41201350 ||  || http://www.xerleben.de/w1/signaturen/1/jpg/XE_Radwanderweg_Verbindungsradwanderweg.jpg</v>
      </c>
    </row>
    <row r="382" customFormat="false" ht="12.75" hidden="false" customHeight="false" outlineLevel="0" collapsed="false">
      <c r="A382" s="8" t="n">
        <v>834</v>
      </c>
      <c r="B382" s="2" t="s">
        <v>881</v>
      </c>
      <c r="C382" s="8" t="n">
        <v>812</v>
      </c>
      <c r="D382" s="8" t="n">
        <v>4</v>
      </c>
      <c r="E382" s="8"/>
      <c r="F382" s="8" t="s">
        <v>64</v>
      </c>
      <c r="G382" s="8" t="str">
        <f aca="false">B382</f>
        <v>RadwandervorschlagUnmarkiert</v>
      </c>
      <c r="H382" s="2" t="s">
        <v>882</v>
      </c>
      <c r="I382" s="4" t="n">
        <v>4120</v>
      </c>
      <c r="J382" s="4" t="n">
        <v>1400</v>
      </c>
      <c r="K382" s="2" t="n">
        <f aca="false">I382*10000+J382</f>
        <v>41201400</v>
      </c>
      <c r="L382" s="2" t="n">
        <f aca="false">IF(OR(M382=1,N382=1),"",1)</f>
        <v>1</v>
      </c>
      <c r="P382" s="2" t="str">
        <f aca="false">"|- #| "&amp;F382&amp;" || "&amp;G382&amp;" || "&amp;K382&amp;" || "&amp;" || "&amp;"http://www.xerleben.de/w1/signaturen/1/jpg/"&amp;F382&amp;IF(G382="","","_")&amp;G382&amp;".jpg"</f>
        <v>|- #| XE_Radwanderweg || RadwandervorschlagUnmarkiert || 41201400 ||  || http://www.xerleben.de/w1/signaturen/1/jpg/XE_Radwanderweg_RadwandervorschlagUnmarkiert.jpg</v>
      </c>
    </row>
    <row r="383" customFormat="false" ht="12.75" hidden="false" customHeight="false" outlineLevel="0" collapsed="false">
      <c r="A383" s="8" t="n">
        <v>839</v>
      </c>
      <c r="B383" s="2" t="s">
        <v>883</v>
      </c>
      <c r="C383" s="8" t="n">
        <v>812</v>
      </c>
      <c r="D383" s="8" t="n">
        <v>4</v>
      </c>
      <c r="E383" s="8"/>
      <c r="F383" s="8" t="s">
        <v>64</v>
      </c>
      <c r="G383" s="8" t="str">
        <f aca="false">B383</f>
        <v>RadwegFern</v>
      </c>
      <c r="H383" s="2" t="s">
        <v>884</v>
      </c>
      <c r="I383" s="4" t="n">
        <v>4120</v>
      </c>
      <c r="J383" s="4" t="n">
        <v>1500</v>
      </c>
      <c r="K383" s="2" t="n">
        <f aca="false">I383*10000+J383</f>
        <v>41201500</v>
      </c>
      <c r="L383" s="2" t="n">
        <f aca="false">IF(OR(M383=1,N383=1),"",1)</f>
        <v>1</v>
      </c>
      <c r="P383" s="2" t="str">
        <f aca="false">"|- #| "&amp;F383&amp;" || "&amp;G383&amp;" || "&amp;K383&amp;" || "&amp;" || "&amp;"http://www.xerleben.de/w1/signaturen/1/jpg/"&amp;F383&amp;IF(G383="","","_")&amp;G383&amp;".jpg"</f>
        <v>|- #| XE_Radwanderweg || RadwegFern || 41201500 ||  || http://www.xerleben.de/w1/signaturen/1/jpg/XE_Radwanderweg_RadwegFern.jpg</v>
      </c>
    </row>
    <row r="384" customFormat="false" ht="12.75" hidden="false" customHeight="false" outlineLevel="0" collapsed="false">
      <c r="A384" s="8" t="n">
        <v>830</v>
      </c>
      <c r="B384" s="2" t="s">
        <v>885</v>
      </c>
      <c r="C384" s="8" t="n">
        <v>812</v>
      </c>
      <c r="D384" s="8" t="n">
        <v>4</v>
      </c>
      <c r="E384" s="8"/>
      <c r="F384" s="8" t="s">
        <v>64</v>
      </c>
      <c r="G384" s="8" t="str">
        <f aca="false">B384</f>
        <v>RadstreckeVeranstaltungsbezogen</v>
      </c>
      <c r="H384" s="2" t="s">
        <v>886</v>
      </c>
      <c r="I384" s="4" t="n">
        <v>4120</v>
      </c>
      <c r="J384" s="4" t="n">
        <v>1600</v>
      </c>
      <c r="K384" s="2" t="n">
        <f aca="false">I384*10000+J384</f>
        <v>41201600</v>
      </c>
      <c r="L384" s="2" t="n">
        <f aca="false">IF(OR(M384=1,N384=1),"",1)</f>
        <v>1</v>
      </c>
      <c r="P384" s="2" t="str">
        <f aca="false">"|- #| "&amp;F384&amp;" || "&amp;G384&amp;" || "&amp;K384&amp;" || "&amp;" || "&amp;"http://www.xerleben.de/w1/signaturen/1/jpg/"&amp;F384&amp;IF(G384="","","_")&amp;G384&amp;".jpg"</f>
        <v>|- #| XE_Radwanderweg || RadstreckeVeranstaltungsbezogen || 41201600 ||  || http://www.xerleben.de/w1/signaturen/1/jpg/XE_Radwanderweg_RadstreckeVeranstaltungsbezogen.jpg</v>
      </c>
    </row>
    <row r="385" customFormat="false" ht="12.75" hidden="false" customHeight="false" outlineLevel="0" collapsed="false">
      <c r="A385" s="8" t="n">
        <v>837</v>
      </c>
      <c r="B385" s="2" t="s">
        <v>887</v>
      </c>
      <c r="C385" s="8" t="n">
        <v>812</v>
      </c>
      <c r="D385" s="8" t="n">
        <v>4</v>
      </c>
      <c r="E385" s="8"/>
      <c r="F385" s="8" t="s">
        <v>64</v>
      </c>
      <c r="G385" s="8" t="str">
        <f aca="false">B385</f>
        <v>RadwanderwegSonstiger</v>
      </c>
      <c r="H385" s="2" t="s">
        <v>888</v>
      </c>
      <c r="I385" s="4" t="n">
        <v>4120</v>
      </c>
      <c r="J385" s="4" t="n">
        <v>1990</v>
      </c>
      <c r="K385" s="2" t="n">
        <f aca="false">I385*10000+J385</f>
        <v>41201990</v>
      </c>
      <c r="L385" s="2" t="n">
        <f aca="false">IF(OR(M385=1,N385=1),"",1)</f>
        <v>1</v>
      </c>
      <c r="P385" s="2" t="str">
        <f aca="false">"|- #| "&amp;F385&amp;" || "&amp;G385&amp;" || "&amp;K385&amp;" || "&amp;" || "&amp;"http://www.xerleben.de/w1/signaturen/1/jpg/"&amp;F385&amp;IF(G385="","","_")&amp;G385&amp;".jpg"</f>
        <v>|- #| XE_Radwanderweg || RadwanderwegSonstiger || 41201990 ||  || http://www.xerleben.de/w1/signaturen/1/jpg/XE_Radwanderweg_RadwanderwegSonstiger.jpg</v>
      </c>
    </row>
    <row r="386" customFormat="false" ht="12.75" hidden="false" customHeight="false" outlineLevel="0" collapsed="false">
      <c r="A386" s="8" t="n">
        <v>811</v>
      </c>
      <c r="B386" s="2" t="s">
        <v>66</v>
      </c>
      <c r="C386" s="8" t="n">
        <v>59</v>
      </c>
      <c r="D386" s="8" t="n">
        <v>3</v>
      </c>
      <c r="E386" s="8"/>
      <c r="F386" s="8" t="str">
        <f aca="false">IF(M386=1,B386,"")</f>
        <v>XE_Lehrpfad</v>
      </c>
      <c r="G386" s="8"/>
      <c r="H386" s="2" t="s">
        <v>889</v>
      </c>
      <c r="I386" s="4" t="n">
        <v>4130</v>
      </c>
      <c r="J386" s="4" t="n">
        <f aca="false">(IF(M386=1,"000",""))*10</f>
        <v>0</v>
      </c>
      <c r="K386" s="2" t="n">
        <f aca="false">I386*10000+J386</f>
        <v>41300000</v>
      </c>
      <c r="L386" s="2" t="str">
        <f aca="false">IF(OR(M386=1,N386=1),"",1)</f>
        <v/>
      </c>
      <c r="M386" s="2" t="n">
        <v>1</v>
      </c>
      <c r="P386" s="2" t="str">
        <f aca="false">"|- #| "&amp;F386&amp;" || "&amp;G386&amp;" || "&amp;K386&amp;" || "&amp;" || "&amp;"http://www.xerleben.de/w1/signaturen/1/jpg/"&amp;F386&amp;IF(G386="","","_")&amp;G386&amp;".jpg"</f>
        <v>|- #| XE_Lehrpfad ||  || 41300000 ||  || http://www.xerleben.de/w1/signaturen/1/jpg/XE_Lehrpfad.jpg</v>
      </c>
    </row>
    <row r="387" customFormat="false" ht="12.75" hidden="false" customHeight="false" outlineLevel="0" collapsed="false">
      <c r="A387" s="8" t="n">
        <v>824</v>
      </c>
      <c r="B387" s="2" t="s">
        <v>890</v>
      </c>
      <c r="C387" s="8" t="n">
        <v>811</v>
      </c>
      <c r="D387" s="8" t="n">
        <v>4</v>
      </c>
      <c r="E387" s="8"/>
      <c r="F387" s="8" t="s">
        <v>66</v>
      </c>
      <c r="G387" s="8" t="str">
        <f aca="false">B387</f>
        <v>Naturlehrpfad</v>
      </c>
      <c r="H387" s="2" t="s">
        <v>891</v>
      </c>
      <c r="I387" s="4" t="n">
        <v>4130</v>
      </c>
      <c r="J387" s="4" t="n">
        <v>1000</v>
      </c>
      <c r="K387" s="2" t="n">
        <f aca="false">I387*10000+J387</f>
        <v>41301000</v>
      </c>
      <c r="L387" s="2" t="n">
        <f aca="false">IF(OR(M387=1,N387=1),"",1)</f>
        <v>1</v>
      </c>
      <c r="P387" s="2" t="str">
        <f aca="false">"|- #| "&amp;F387&amp;" || "&amp;G387&amp;" || "&amp;K387&amp;" || "&amp;" || "&amp;"http://www.xerleben.de/w1/signaturen/1/jpg/"&amp;F387&amp;IF(G387="","","_")&amp;G387&amp;".jpg"</f>
        <v>|- #| XE_Lehrpfad || Naturlehrpfad || 41301000 ||  || http://www.xerleben.de/w1/signaturen/1/jpg/XE_Lehrpfad_Naturlehrpfad.jpg</v>
      </c>
    </row>
    <row r="388" customFormat="false" ht="12.75" hidden="false" customHeight="false" outlineLevel="0" collapsed="false">
      <c r="A388" s="8" t="n">
        <v>828</v>
      </c>
      <c r="B388" s="2" t="s">
        <v>892</v>
      </c>
      <c r="C388" s="8" t="n">
        <v>811</v>
      </c>
      <c r="D388" s="8" t="n">
        <v>4</v>
      </c>
      <c r="E388" s="8"/>
      <c r="F388" s="8" t="s">
        <v>66</v>
      </c>
      <c r="G388" s="8" t="str">
        <f aca="false">B388</f>
        <v>Wasserlehrpfad</v>
      </c>
      <c r="H388" s="2" t="s">
        <v>893</v>
      </c>
      <c r="I388" s="4" t="n">
        <v>4130</v>
      </c>
      <c r="J388" s="4" t="n">
        <v>1050</v>
      </c>
      <c r="K388" s="2" t="n">
        <f aca="false">I388*10000+J388</f>
        <v>41301050</v>
      </c>
      <c r="L388" s="2" t="n">
        <f aca="false">IF(OR(M388=1,N388=1),"",1)</f>
        <v>1</v>
      </c>
      <c r="P388" s="2" t="str">
        <f aca="false">"|- #| "&amp;F388&amp;" || "&amp;G388&amp;" || "&amp;K388&amp;" || "&amp;" || "&amp;"http://www.xerleben.de/w1/signaturen/1/jpg/"&amp;F388&amp;IF(G388="","","_")&amp;G388&amp;".jpg"</f>
        <v>|- #| XE_Lehrpfad || Wasserlehrpfad || 41301050 ||  || http://www.xerleben.de/w1/signaturen/1/jpg/XE_Lehrpfad_Wasserlehrpfad.jpg</v>
      </c>
    </row>
    <row r="389" customFormat="false" ht="12.75" hidden="false" customHeight="false" outlineLevel="0" collapsed="false">
      <c r="A389" s="8" t="n">
        <v>827</v>
      </c>
      <c r="B389" s="2" t="s">
        <v>894</v>
      </c>
      <c r="C389" s="8" t="n">
        <v>811</v>
      </c>
      <c r="D389" s="8" t="n">
        <v>4</v>
      </c>
      <c r="E389" s="8"/>
      <c r="F389" s="8" t="s">
        <v>66</v>
      </c>
      <c r="G389" s="8" t="str">
        <f aca="false">B389</f>
        <v>Waldlehrpfad</v>
      </c>
      <c r="H389" s="2" t="s">
        <v>895</v>
      </c>
      <c r="I389" s="4" t="n">
        <v>4130</v>
      </c>
      <c r="J389" s="4" t="n">
        <v>1100</v>
      </c>
      <c r="K389" s="2" t="n">
        <f aca="false">I389*10000+J389</f>
        <v>41301100</v>
      </c>
      <c r="L389" s="2" t="n">
        <f aca="false">IF(OR(M389=1,N389=1),"",1)</f>
        <v>1</v>
      </c>
      <c r="P389" s="2" t="str">
        <f aca="false">"|- #| "&amp;F389&amp;" || "&amp;G389&amp;" || "&amp;K389&amp;" || "&amp;" || "&amp;"http://www.xerleben.de/w1/signaturen/1/jpg/"&amp;F389&amp;IF(G389="","","_")&amp;G389&amp;".jpg"</f>
        <v>|- #| XE_Lehrpfad || Waldlehrpfad || 41301100 ||  || http://www.xerleben.de/w1/signaturen/1/jpg/XE_Lehrpfad_Waldlehrpfad.jpg</v>
      </c>
    </row>
    <row r="390" customFormat="false" ht="12.75" hidden="false" customHeight="false" outlineLevel="0" collapsed="false">
      <c r="A390" s="8" t="n">
        <v>818</v>
      </c>
      <c r="B390" s="2" t="s">
        <v>896</v>
      </c>
      <c r="C390" s="8" t="n">
        <v>811</v>
      </c>
      <c r="D390" s="8" t="n">
        <v>4</v>
      </c>
      <c r="E390" s="8"/>
      <c r="F390" s="8" t="s">
        <v>66</v>
      </c>
      <c r="G390" s="8" t="str">
        <f aca="false">B390</f>
        <v>Baumwipfelpfad</v>
      </c>
      <c r="H390" s="2" t="s">
        <v>897</v>
      </c>
      <c r="I390" s="4" t="n">
        <v>4130</v>
      </c>
      <c r="J390" s="4" t="n">
        <v>1150</v>
      </c>
      <c r="K390" s="2" t="n">
        <f aca="false">I390*10000+J390</f>
        <v>41301150</v>
      </c>
      <c r="L390" s="2" t="n">
        <f aca="false">IF(OR(M390=1,N390=1),"",1)</f>
        <v>1</v>
      </c>
      <c r="P390" s="2" t="str">
        <f aca="false">"|- #| "&amp;F390&amp;" || "&amp;G390&amp;" || "&amp;K390&amp;" || "&amp;" || "&amp;"http://www.xerleben.de/w1/signaturen/1/jpg/"&amp;F390&amp;IF(G390="","","_")&amp;G390&amp;".jpg"</f>
        <v>|- #| XE_Lehrpfad || Baumwipfelpfad || 41301150 ||  || http://www.xerleben.de/w1/signaturen/1/jpg/XE_Lehrpfad_Baumwipfelpfad.jpg</v>
      </c>
    </row>
    <row r="391" customFormat="false" ht="12.75" hidden="false" customHeight="false" outlineLevel="0" collapsed="false">
      <c r="A391" s="8" t="n">
        <v>829</v>
      </c>
      <c r="B391" s="2" t="s">
        <v>898</v>
      </c>
      <c r="C391" s="8" t="n">
        <v>811</v>
      </c>
      <c r="D391" s="8" t="n">
        <v>4</v>
      </c>
      <c r="E391" s="8"/>
      <c r="F391" s="8" t="s">
        <v>66</v>
      </c>
      <c r="G391" s="8" t="str">
        <f aca="false">B391</f>
        <v>Weinlehrpfad</v>
      </c>
      <c r="H391" s="2" t="s">
        <v>899</v>
      </c>
      <c r="I391" s="4" t="n">
        <v>4130</v>
      </c>
      <c r="J391" s="4" t="n">
        <v>1200</v>
      </c>
      <c r="K391" s="2" t="n">
        <f aca="false">I391*10000+J391</f>
        <v>41301200</v>
      </c>
      <c r="L391" s="2" t="n">
        <f aca="false">IF(OR(M391=1,N391=1),"",1)</f>
        <v>1</v>
      </c>
      <c r="P391" s="2" t="str">
        <f aca="false">"|- #| "&amp;F391&amp;" || "&amp;G391&amp;" || "&amp;K391&amp;" || "&amp;" || "&amp;"http://www.xerleben.de/w1/signaturen/1/jpg/"&amp;F391&amp;IF(G391="","","_")&amp;G391&amp;".jpg"</f>
        <v>|- #| XE_Lehrpfad || Weinlehrpfad || 41301200 ||  || http://www.xerleben.de/w1/signaturen/1/jpg/XE_Lehrpfad_Weinlehrpfad.jpg</v>
      </c>
    </row>
    <row r="392" customFormat="false" ht="12.75" hidden="false" customHeight="false" outlineLevel="0" collapsed="false">
      <c r="A392" s="8" t="n">
        <v>825</v>
      </c>
      <c r="B392" s="2" t="s">
        <v>900</v>
      </c>
      <c r="C392" s="8" t="n">
        <v>811</v>
      </c>
      <c r="D392" s="8" t="n">
        <v>4</v>
      </c>
      <c r="E392" s="8"/>
      <c r="F392" s="8" t="s">
        <v>66</v>
      </c>
      <c r="G392" s="8" t="str">
        <f aca="false">B392</f>
        <v>Obstlehrpfad</v>
      </c>
      <c r="H392" s="2" t="s">
        <v>901</v>
      </c>
      <c r="I392" s="4" t="n">
        <v>4130</v>
      </c>
      <c r="J392" s="4" t="n">
        <v>1300</v>
      </c>
      <c r="K392" s="2" t="n">
        <f aca="false">I392*10000+J392</f>
        <v>41301300</v>
      </c>
      <c r="L392" s="2" t="n">
        <f aca="false">IF(OR(M392=1,N392=1),"",1)</f>
        <v>1</v>
      </c>
      <c r="P392" s="2" t="str">
        <f aca="false">"|- #| "&amp;F392&amp;" || "&amp;G392&amp;" || "&amp;K392&amp;" || "&amp;" || "&amp;"http://www.xerleben.de/w1/signaturen/1/jpg/"&amp;F392&amp;IF(G392="","","_")&amp;G392&amp;".jpg"</f>
        <v>|- #| XE_Lehrpfad || Obstlehrpfad || 41301300 ||  || http://www.xerleben.de/w1/signaturen/1/jpg/XE_Lehrpfad_Obstlehrpfad.jpg</v>
      </c>
    </row>
    <row r="393" customFormat="false" ht="12.75" hidden="false" customHeight="false" outlineLevel="0" collapsed="false">
      <c r="A393" s="8" t="n">
        <v>820</v>
      </c>
      <c r="B393" s="2" t="s">
        <v>902</v>
      </c>
      <c r="C393" s="8" t="n">
        <v>811</v>
      </c>
      <c r="D393" s="8" t="n">
        <v>4</v>
      </c>
      <c r="E393" s="8"/>
      <c r="F393" s="8" t="s">
        <v>66</v>
      </c>
      <c r="G393" s="8" t="str">
        <f aca="false">B393</f>
        <v>GeologischerLehrpfad</v>
      </c>
      <c r="H393" s="2" t="s">
        <v>903</v>
      </c>
      <c r="I393" s="4" t="n">
        <v>4130</v>
      </c>
      <c r="J393" s="4" t="n">
        <v>1400</v>
      </c>
      <c r="K393" s="2" t="n">
        <f aca="false">I393*10000+J393</f>
        <v>41301400</v>
      </c>
      <c r="L393" s="2" t="n">
        <f aca="false">IF(OR(M393=1,N393=1),"",1)</f>
        <v>1</v>
      </c>
      <c r="P393" s="2" t="str">
        <f aca="false">"|- #| "&amp;F393&amp;" || "&amp;G393&amp;" || "&amp;K393&amp;" || "&amp;" || "&amp;"http://www.xerleben.de/w1/signaturen/1/jpg/"&amp;F393&amp;IF(G393="","","_")&amp;G393&amp;".jpg"</f>
        <v>|- #| XE_Lehrpfad || GeologischerLehrpfad || 41301400 ||  || http://www.xerleben.de/w1/signaturen/1/jpg/XE_Lehrpfad_GeologischerLehrpfad.jpg</v>
      </c>
    </row>
    <row r="394" customFormat="false" ht="12.75" hidden="false" customHeight="false" outlineLevel="0" collapsed="false">
      <c r="A394" s="8" t="n">
        <v>817</v>
      </c>
      <c r="B394" s="2" t="s">
        <v>904</v>
      </c>
      <c r="C394" s="8" t="n">
        <v>811</v>
      </c>
      <c r="D394" s="8" t="n">
        <v>4</v>
      </c>
      <c r="E394" s="8"/>
      <c r="F394" s="8" t="s">
        <v>66</v>
      </c>
      <c r="G394" s="8" t="str">
        <f aca="false">B394</f>
        <v>ArchaeologischerLehrpfad</v>
      </c>
      <c r="H394" s="2" t="s">
        <v>905</v>
      </c>
      <c r="I394" s="4" t="n">
        <v>4130</v>
      </c>
      <c r="J394" s="4" t="n">
        <v>1500</v>
      </c>
      <c r="K394" s="2" t="n">
        <f aca="false">I394*10000+J394</f>
        <v>41301500</v>
      </c>
      <c r="L394" s="2" t="n">
        <f aca="false">IF(OR(M394=1,N394=1),"",1)</f>
        <v>1</v>
      </c>
      <c r="P394" s="2" t="str">
        <f aca="false">"|- #| "&amp;F394&amp;" || "&amp;G394&amp;" || "&amp;K394&amp;" || "&amp;" || "&amp;"http://www.xerleben.de/w1/signaturen/1/jpg/"&amp;F394&amp;IF(G394="","","_")&amp;G394&amp;".jpg"</f>
        <v>|- #| XE_Lehrpfad || ArchaeologischerLehrpfad || 41301500 ||  || http://www.xerleben.de/w1/signaturen/1/jpg/XE_Lehrpfad_ArchaeologischerLehrpfad.jpg</v>
      </c>
    </row>
    <row r="395" customFormat="false" ht="12.75" hidden="false" customHeight="false" outlineLevel="0" collapsed="false">
      <c r="A395" s="8" t="n">
        <v>821</v>
      </c>
      <c r="B395" s="2" t="s">
        <v>906</v>
      </c>
      <c r="C395" s="8" t="n">
        <v>811</v>
      </c>
      <c r="D395" s="8" t="n">
        <v>4</v>
      </c>
      <c r="E395" s="8"/>
      <c r="F395" s="8" t="s">
        <v>66</v>
      </c>
      <c r="G395" s="8" t="str">
        <f aca="false">B395</f>
        <v>GeschichtlicherLehrpfad</v>
      </c>
      <c r="H395" s="2" t="s">
        <v>907</v>
      </c>
      <c r="I395" s="4" t="n">
        <v>4130</v>
      </c>
      <c r="J395" s="4" t="n">
        <v>1600</v>
      </c>
      <c r="K395" s="2" t="n">
        <f aca="false">I395*10000+J395</f>
        <v>41301600</v>
      </c>
      <c r="L395" s="2" t="n">
        <f aca="false">IF(OR(M395=1,N395=1),"",1)</f>
        <v>1</v>
      </c>
      <c r="P395" s="2" t="str">
        <f aca="false">"|- #| "&amp;F395&amp;" || "&amp;G395&amp;" || "&amp;K395&amp;" || "&amp;" || "&amp;"http://www.xerleben.de/w1/signaturen/1/jpg/"&amp;F395&amp;IF(G395="","","_")&amp;G395&amp;".jpg"</f>
        <v>|- #| XE_Lehrpfad || GeschichtlicherLehrpfad || 41301600 ||  || http://www.xerleben.de/w1/signaturen/1/jpg/XE_Lehrpfad_GeschichtlicherLehrpfad.jpg</v>
      </c>
    </row>
    <row r="396" customFormat="false" ht="12.75" hidden="false" customHeight="false" outlineLevel="0" collapsed="false">
      <c r="A396" s="8" t="n">
        <v>822</v>
      </c>
      <c r="B396" s="2" t="s">
        <v>908</v>
      </c>
      <c r="C396" s="8" t="n">
        <v>811</v>
      </c>
      <c r="D396" s="8" t="n">
        <v>4</v>
      </c>
      <c r="E396" s="8"/>
      <c r="F396" s="8" t="s">
        <v>66</v>
      </c>
      <c r="G396" s="8" t="str">
        <f aca="false">B396</f>
        <v>Kunstlehrpfad</v>
      </c>
      <c r="H396" s="2" t="s">
        <v>909</v>
      </c>
      <c r="I396" s="4" t="n">
        <v>4130</v>
      </c>
      <c r="J396" s="4" t="n">
        <v>1700</v>
      </c>
      <c r="K396" s="2" t="n">
        <f aca="false">I396*10000+J396</f>
        <v>41301700</v>
      </c>
      <c r="L396" s="2" t="n">
        <f aca="false">IF(OR(M396=1,N396=1),"",1)</f>
        <v>1</v>
      </c>
      <c r="P396" s="2" t="str">
        <f aca="false">"|- #| "&amp;F396&amp;" || "&amp;G396&amp;" || "&amp;K396&amp;" || "&amp;" || "&amp;"http://www.xerleben.de/w1/signaturen/1/jpg/"&amp;F396&amp;IF(G396="","","_")&amp;G396&amp;".jpg"</f>
        <v>|- #| XE_Lehrpfad || Kunstlehrpfad || 41301700 ||  || http://www.xerleben.de/w1/signaturen/1/jpg/XE_Lehrpfad_Kunstlehrpfad.jpg</v>
      </c>
    </row>
    <row r="397" customFormat="false" ht="12.75" hidden="false" customHeight="false" outlineLevel="0" collapsed="false">
      <c r="A397" s="8" t="n">
        <v>826</v>
      </c>
      <c r="B397" s="2" t="s">
        <v>910</v>
      </c>
      <c r="C397" s="8" t="n">
        <v>811</v>
      </c>
      <c r="D397" s="8" t="n">
        <v>4</v>
      </c>
      <c r="E397" s="8"/>
      <c r="F397" s="8" t="s">
        <v>66</v>
      </c>
      <c r="G397" s="8" t="str">
        <f aca="false">B397</f>
        <v>Vogellehrpfad</v>
      </c>
      <c r="H397" s="2" t="s">
        <v>911</v>
      </c>
      <c r="I397" s="4" t="n">
        <v>4130</v>
      </c>
      <c r="J397" s="4" t="n">
        <v>1800</v>
      </c>
      <c r="K397" s="2" t="n">
        <f aca="false">I397*10000+J397</f>
        <v>41301800</v>
      </c>
      <c r="L397" s="2" t="n">
        <f aca="false">IF(OR(M397=1,N397=1),"",1)</f>
        <v>1</v>
      </c>
      <c r="P397" s="2" t="str">
        <f aca="false">"|- #| "&amp;F397&amp;" || "&amp;G397&amp;" || "&amp;K397&amp;" || "&amp;" || "&amp;"http://www.xerleben.de/w1/signaturen/1/jpg/"&amp;F397&amp;IF(G397="","","_")&amp;G397&amp;".jpg"</f>
        <v>|- #| XE_Lehrpfad || Vogellehrpfad || 41301800 ||  || http://www.xerleben.de/w1/signaturen/1/jpg/XE_Lehrpfad_Vogellehrpfad.jpg</v>
      </c>
    </row>
    <row r="398" customFormat="false" ht="12.75" hidden="false" customHeight="false" outlineLevel="0" collapsed="false">
      <c r="A398" s="8" t="n">
        <v>819</v>
      </c>
      <c r="B398" s="2" t="s">
        <v>912</v>
      </c>
      <c r="C398" s="8" t="n">
        <v>811</v>
      </c>
      <c r="D398" s="8" t="n">
        <v>4</v>
      </c>
      <c r="E398" s="8"/>
      <c r="F398" s="8" t="s">
        <v>66</v>
      </c>
      <c r="G398" s="8" t="str">
        <f aca="false">B398</f>
        <v>Blindenlehrpfad</v>
      </c>
      <c r="H398" s="2" t="s">
        <v>913</v>
      </c>
      <c r="I398" s="4" t="n">
        <v>4130</v>
      </c>
      <c r="J398" s="4" t="n">
        <v>1900</v>
      </c>
      <c r="K398" s="2" t="n">
        <f aca="false">I398*10000+J398</f>
        <v>41301900</v>
      </c>
      <c r="L398" s="2" t="n">
        <f aca="false">IF(OR(M398=1,N398=1),"",1)</f>
        <v>1</v>
      </c>
      <c r="P398" s="2" t="str">
        <f aca="false">"|- #| "&amp;F398&amp;" || "&amp;G398&amp;" || "&amp;K398&amp;" || "&amp;" || "&amp;"http://www.xerleben.de/w1/signaturen/1/jpg/"&amp;F398&amp;IF(G398="","","_")&amp;G398&amp;".jpg"</f>
        <v>|- #| XE_Lehrpfad || Blindenlehrpfad || 41301900 ||  || http://www.xerleben.de/w1/signaturen/1/jpg/XE_Lehrpfad_Blindenlehrpfad.jpg</v>
      </c>
    </row>
    <row r="399" customFormat="false" ht="12.75" hidden="false" customHeight="false" outlineLevel="0" collapsed="false">
      <c r="A399" s="8" t="n">
        <v>823</v>
      </c>
      <c r="B399" s="2" t="s">
        <v>914</v>
      </c>
      <c r="C399" s="8" t="n">
        <v>811</v>
      </c>
      <c r="D399" s="8" t="n">
        <v>4</v>
      </c>
      <c r="E399" s="8"/>
      <c r="F399" s="8" t="s">
        <v>66</v>
      </c>
      <c r="G399" s="8" t="str">
        <f aca="false">B399</f>
        <v>LehrpfadSonstiger</v>
      </c>
      <c r="H399" s="2" t="s">
        <v>915</v>
      </c>
      <c r="I399" s="4" t="n">
        <v>4130</v>
      </c>
      <c r="J399" s="4" t="n">
        <v>1990</v>
      </c>
      <c r="K399" s="2" t="n">
        <f aca="false">I399*10000+J399</f>
        <v>41301990</v>
      </c>
      <c r="L399" s="2" t="n">
        <f aca="false">IF(OR(M399=1,N399=1),"",1)</f>
        <v>1</v>
      </c>
      <c r="P399" s="2" t="str">
        <f aca="false">"|- #| "&amp;F399&amp;" || "&amp;G399&amp;" || "&amp;K399&amp;" || "&amp;" || "&amp;"http://www.xerleben.de/w1/signaturen/1/jpg/"&amp;F399&amp;IF(G399="","","_")&amp;G399&amp;".jpg"</f>
        <v>|- #| XE_Lehrpfad || LehrpfadSonstiger || 41301990 ||  || http://www.xerleben.de/w1/signaturen/1/jpg/XE_Lehrpfad_LehrpfadSonstiger.jpg</v>
      </c>
    </row>
    <row r="400" customFormat="false" ht="12.75" hidden="false" customHeight="false" outlineLevel="0" collapsed="false">
      <c r="A400" s="8" t="n">
        <v>814</v>
      </c>
      <c r="B400" s="2" t="s">
        <v>68</v>
      </c>
      <c r="C400" s="8" t="n">
        <v>59</v>
      </c>
      <c r="D400" s="8" t="n">
        <v>3</v>
      </c>
      <c r="E400" s="8"/>
      <c r="F400" s="8" t="str">
        <f aca="false">IF(M400=1,B400,"")</f>
        <v>XE_Reitweg</v>
      </c>
      <c r="G400" s="8"/>
      <c r="H400" s="2" t="s">
        <v>916</v>
      </c>
      <c r="I400" s="4" t="n">
        <v>4140</v>
      </c>
      <c r="J400" s="4" t="n">
        <f aca="false">(IF(M400=1,"000",""))*10</f>
        <v>0</v>
      </c>
      <c r="K400" s="2" t="n">
        <f aca="false">I400*10000+J400</f>
        <v>41400000</v>
      </c>
      <c r="L400" s="2" t="str">
        <f aca="false">IF(OR(M400=1,N400=1),"",1)</f>
        <v/>
      </c>
      <c r="M400" s="2" t="n">
        <v>1</v>
      </c>
      <c r="P400" s="2" t="str">
        <f aca="false">"|- #| "&amp;F400&amp;" || "&amp;G400&amp;" || "&amp;K400&amp;" || "&amp;" || "&amp;"http://www.xerleben.de/w1/signaturen/1/jpg/"&amp;F400&amp;IF(G400="","","_")&amp;G400&amp;".jpg"</f>
        <v>|- #| XE_Reitweg ||  || 41400000 ||  || http://www.xerleben.de/w1/signaturen/1/jpg/XE_Reitweg.jpg</v>
      </c>
    </row>
    <row r="401" customFormat="false" ht="12.75" hidden="false" customHeight="false" outlineLevel="0" collapsed="false">
      <c r="A401" s="8" t="n">
        <v>865</v>
      </c>
      <c r="B401" s="2" t="s">
        <v>917</v>
      </c>
      <c r="C401" s="8" t="n">
        <v>814</v>
      </c>
      <c r="D401" s="8" t="n">
        <v>4</v>
      </c>
      <c r="E401" s="8"/>
      <c r="F401" s="8" t="s">
        <v>68</v>
      </c>
      <c r="G401" s="8" t="str">
        <f aca="false">B401</f>
        <v>Reitweg</v>
      </c>
      <c r="H401" s="2" t="s">
        <v>918</v>
      </c>
      <c r="I401" s="4" t="n">
        <v>4140</v>
      </c>
      <c r="J401" s="4" t="n">
        <v>1000</v>
      </c>
      <c r="K401" s="2" t="n">
        <f aca="false">I401*10000+J401</f>
        <v>41401000</v>
      </c>
      <c r="L401" s="2" t="n">
        <f aca="false">IF(OR(M401=1,N401=1),"",1)</f>
        <v>1</v>
      </c>
      <c r="P401" s="2" t="str">
        <f aca="false">"|- #| "&amp;F401&amp;" || "&amp;G401&amp;" || "&amp;K401&amp;" || "&amp;" || "&amp;"http://www.xerleben.de/w1/signaturen/1/jpg/"&amp;F401&amp;IF(G401="","","_")&amp;G401&amp;".jpg"</f>
        <v>|- #| XE_Reitweg || Reitweg || 41401000 ||  || http://www.xerleben.de/w1/signaturen/1/jpg/XE_Reitweg_Reitweg.jpg</v>
      </c>
    </row>
    <row r="402" customFormat="false" ht="12.75" hidden="false" customHeight="false" outlineLevel="0" collapsed="false">
      <c r="A402" s="8" t="n">
        <v>864</v>
      </c>
      <c r="B402" s="2" t="s">
        <v>919</v>
      </c>
      <c r="C402" s="8" t="n">
        <v>814</v>
      </c>
      <c r="D402" s="8" t="n">
        <v>4</v>
      </c>
      <c r="E402" s="8"/>
      <c r="F402" s="8" t="s">
        <v>68</v>
      </c>
      <c r="G402" s="8" t="str">
        <f aca="false">B402</f>
        <v>Hofroute</v>
      </c>
      <c r="H402" s="2" t="s">
        <v>920</v>
      </c>
      <c r="I402" s="4" t="n">
        <v>4140</v>
      </c>
      <c r="J402" s="4" t="n">
        <v>1050</v>
      </c>
      <c r="K402" s="2" t="n">
        <f aca="false">I402*10000+J402</f>
        <v>41401050</v>
      </c>
      <c r="L402" s="2" t="n">
        <f aca="false">IF(OR(M402=1,N402=1),"",1)</f>
        <v>1</v>
      </c>
      <c r="P402" s="2" t="str">
        <f aca="false">"|- #| "&amp;F402&amp;" || "&amp;G402&amp;" || "&amp;K402&amp;" || "&amp;" || "&amp;"http://www.xerleben.de/w1/signaturen/1/jpg/"&amp;F402&amp;IF(G402="","","_")&amp;G402&amp;".jpg"</f>
        <v>|- #| XE_Reitweg || Hofroute || 41401050 ||  || http://www.xerleben.de/w1/signaturen/1/jpg/XE_Reitweg_Hofroute.jpg</v>
      </c>
    </row>
    <row r="403" customFormat="false" ht="12.75" hidden="false" customHeight="false" outlineLevel="0" collapsed="false">
      <c r="A403" s="8" t="n">
        <v>866</v>
      </c>
      <c r="B403" s="2" t="s">
        <v>921</v>
      </c>
      <c r="C403" s="8" t="n">
        <v>814</v>
      </c>
      <c r="D403" s="8" t="n">
        <v>4</v>
      </c>
      <c r="E403" s="8"/>
      <c r="F403" s="8" t="s">
        <v>68</v>
      </c>
      <c r="G403" s="8" t="str">
        <f aca="false">B403</f>
        <v>Verbindungsreitweg</v>
      </c>
      <c r="H403" s="2" t="s">
        <v>922</v>
      </c>
      <c r="I403" s="4" t="n">
        <v>4140</v>
      </c>
      <c r="J403" s="4" t="n">
        <v>1100</v>
      </c>
      <c r="K403" s="2" t="n">
        <f aca="false">I403*10000+J403</f>
        <v>41401100</v>
      </c>
      <c r="L403" s="2" t="n">
        <f aca="false">IF(OR(M403=1,N403=1),"",1)</f>
        <v>1</v>
      </c>
      <c r="P403" s="2" t="str">
        <f aca="false">"|- #| "&amp;F403&amp;" || "&amp;G403&amp;" || "&amp;K403&amp;" || "&amp;" || "&amp;"http://www.xerleben.de/w1/signaturen/1/jpg/"&amp;F403&amp;IF(G403="","","_")&amp;G403&amp;".jpg"</f>
        <v>|- #| XE_Reitweg || Verbindungsreitweg || 41401100 ||  || http://www.xerleben.de/w1/signaturen/1/jpg/XE_Reitweg_Verbindungsreitweg.jpg</v>
      </c>
    </row>
    <row r="404" customFormat="false" ht="12.75" hidden="false" customHeight="false" outlineLevel="0" collapsed="false">
      <c r="A404" s="8" t="n">
        <v>867</v>
      </c>
      <c r="B404" s="2" t="s">
        <v>923</v>
      </c>
      <c r="C404" s="8" t="n">
        <v>814</v>
      </c>
      <c r="D404" s="8" t="n">
        <v>4</v>
      </c>
      <c r="E404" s="8"/>
      <c r="F404" s="8" t="s">
        <v>68</v>
      </c>
      <c r="G404" s="8" t="str">
        <f aca="false">B404</f>
        <v>Wanderreitroute</v>
      </c>
      <c r="H404" s="2" t="s">
        <v>924</v>
      </c>
      <c r="I404" s="4" t="n">
        <v>4140</v>
      </c>
      <c r="J404" s="4" t="n">
        <v>1200</v>
      </c>
      <c r="K404" s="2" t="n">
        <f aca="false">I404*10000+J404</f>
        <v>41401200</v>
      </c>
      <c r="L404" s="2" t="n">
        <f aca="false">IF(OR(M404=1,N404=1),"",1)</f>
        <v>1</v>
      </c>
      <c r="P404" s="2" t="str">
        <f aca="false">"|- #| "&amp;F404&amp;" || "&amp;G404&amp;" || "&amp;K404&amp;" || "&amp;" || "&amp;"http://www.xerleben.de/w1/signaturen/1/jpg/"&amp;F404&amp;IF(G404="","","_")&amp;G404&amp;".jpg"</f>
        <v>|- #| XE_Reitweg || Wanderreitroute || 41401200 ||  || http://www.xerleben.de/w1/signaturen/1/jpg/XE_Reitweg_Wanderreitroute.jpg</v>
      </c>
    </row>
    <row r="405" customFormat="false" ht="12.75" hidden="false" customHeight="false" outlineLevel="0" collapsed="false">
      <c r="A405" s="8" t="n">
        <v>815</v>
      </c>
      <c r="B405" s="2" t="s">
        <v>70</v>
      </c>
      <c r="C405" s="8" t="n">
        <v>59</v>
      </c>
      <c r="D405" s="8" t="n">
        <v>3</v>
      </c>
      <c r="E405" s="8"/>
      <c r="F405" s="8" t="str">
        <f aca="false">IF(M405=1,B405,"")</f>
        <v>XE_SonstigerFreizeitweg</v>
      </c>
      <c r="G405" s="8"/>
      <c r="H405" s="2" t="s">
        <v>925</v>
      </c>
      <c r="I405" s="4" t="n">
        <v>4150</v>
      </c>
      <c r="J405" s="4" t="n">
        <f aca="false">(IF(M405=1,"000",""))*10</f>
        <v>0</v>
      </c>
      <c r="K405" s="2" t="n">
        <f aca="false">I405*10000+J405</f>
        <v>41500000</v>
      </c>
      <c r="L405" s="2" t="str">
        <f aca="false">IF(OR(M405=1,N405=1),"",1)</f>
        <v/>
      </c>
      <c r="M405" s="2" t="n">
        <v>1</v>
      </c>
      <c r="P405" s="2" t="str">
        <f aca="false">"|- #| "&amp;F405&amp;" || "&amp;G405&amp;" || "&amp;K405&amp;" || "&amp;" || "&amp;"http://www.xerleben.de/w1/signaturen/1/jpg/"&amp;F405&amp;IF(G405="","","_")&amp;G405&amp;".jpg"</f>
        <v>|- #| XE_SonstigerFreizeitweg ||  || 41500000 ||  || http://www.xerleben.de/w1/signaturen/1/jpg/XE_SonstigerFreizeitweg.jpg</v>
      </c>
    </row>
    <row r="406" customFormat="false" ht="12.75" hidden="false" customHeight="false" outlineLevel="0" collapsed="false">
      <c r="A406" s="8" t="n">
        <v>858</v>
      </c>
      <c r="B406" s="2" t="s">
        <v>926</v>
      </c>
      <c r="C406" s="8" t="n">
        <v>815</v>
      </c>
      <c r="D406" s="8" t="n">
        <v>4</v>
      </c>
      <c r="E406" s="8"/>
      <c r="F406" s="8" t="s">
        <v>70</v>
      </c>
      <c r="G406" s="8" t="str">
        <f aca="false">B406</f>
        <v>Mountainbiking</v>
      </c>
      <c r="H406" s="2" t="s">
        <v>927</v>
      </c>
      <c r="I406" s="4" t="n">
        <v>4150</v>
      </c>
      <c r="J406" s="4" t="n">
        <v>1000</v>
      </c>
      <c r="K406" s="2" t="n">
        <f aca="false">I406*10000+J406</f>
        <v>41501000</v>
      </c>
      <c r="L406" s="2" t="n">
        <f aca="false">IF(OR(M406=1,N406=1),"",1)</f>
        <v>1</v>
      </c>
      <c r="P406" s="2" t="str">
        <f aca="false">"|- #| "&amp;F406&amp;" || "&amp;G406&amp;" || "&amp;K406&amp;" || "&amp;" || "&amp;"http://www.xerleben.de/w1/signaturen/1/jpg/"&amp;F406&amp;IF(G406="","","_")&amp;G406&amp;".jpg"</f>
        <v>|- #| XE_SonstigerFreizeitweg || Mountainbiking || 41501000 ||  || http://www.xerleben.de/w1/signaturen/1/jpg/XE_SonstigerFreizeitweg_Mountainbiking.jpg</v>
      </c>
    </row>
    <row r="407" customFormat="false" ht="12.75" hidden="false" customHeight="false" outlineLevel="0" collapsed="false">
      <c r="A407" s="8" t="n">
        <v>862</v>
      </c>
      <c r="B407" s="2" t="s">
        <v>928</v>
      </c>
      <c r="C407" s="8" t="n">
        <v>815</v>
      </c>
      <c r="D407" s="8" t="n">
        <v>4</v>
      </c>
      <c r="E407" s="8"/>
      <c r="F407" s="8" t="s">
        <v>70</v>
      </c>
      <c r="G407" s="8" t="str">
        <f aca="false">B407</f>
        <v>SportTrimmpfad</v>
      </c>
      <c r="H407" s="2" t="s">
        <v>929</v>
      </c>
      <c r="I407" s="4" t="n">
        <v>4150</v>
      </c>
      <c r="J407" s="4" t="n">
        <v>1100</v>
      </c>
      <c r="K407" s="2" t="n">
        <f aca="false">I407*10000+J407</f>
        <v>41501100</v>
      </c>
      <c r="L407" s="2" t="n">
        <f aca="false">IF(OR(M407=1,N407=1),"",1)</f>
        <v>1</v>
      </c>
      <c r="P407" s="2" t="str">
        <f aca="false">"|- #| "&amp;F407&amp;" || "&amp;G407&amp;" || "&amp;K407&amp;" || "&amp;" || "&amp;"http://www.xerleben.de/w1/signaturen/1/jpg/"&amp;F407&amp;IF(G407="","","_")&amp;G407&amp;".jpg"</f>
        <v>|- #| XE_SonstigerFreizeitweg || SportTrimmpfad || 41501100 ||  || http://www.xerleben.de/w1/signaturen/1/jpg/XE_SonstigerFreizeitweg_SportTrimmpfad.jpg</v>
      </c>
    </row>
    <row r="408" customFormat="false" ht="12.75" hidden="false" customHeight="false" outlineLevel="0" collapsed="false">
      <c r="A408" s="8" t="n">
        <v>855</v>
      </c>
      <c r="B408" s="2" t="s">
        <v>930</v>
      </c>
      <c r="C408" s="8" t="n">
        <v>815</v>
      </c>
      <c r="D408" s="8" t="n">
        <v>4</v>
      </c>
      <c r="E408" s="8"/>
      <c r="F408" s="8" t="s">
        <v>70</v>
      </c>
      <c r="G408" s="8" t="str">
        <f aca="false">B408</f>
        <v>InlineSkating</v>
      </c>
      <c r="H408" s="2" t="s">
        <v>931</v>
      </c>
      <c r="I408" s="4" t="n">
        <v>4150</v>
      </c>
      <c r="J408" s="4" t="n">
        <v>1200</v>
      </c>
      <c r="K408" s="2" t="n">
        <f aca="false">I408*10000+J408</f>
        <v>41501200</v>
      </c>
      <c r="L408" s="2" t="n">
        <f aca="false">IF(OR(M408=1,N408=1),"",1)</f>
        <v>1</v>
      </c>
      <c r="P408" s="2" t="str">
        <f aca="false">"|- #| "&amp;F408&amp;" || "&amp;G408&amp;" || "&amp;K408&amp;" || "&amp;" || "&amp;"http://www.xerleben.de/w1/signaturen/1/jpg/"&amp;F408&amp;IF(G408="","","_")&amp;G408&amp;".jpg"</f>
        <v>|- #| XE_SonstigerFreizeitweg || InlineSkating || 41501200 ||  || http://www.xerleben.de/w1/signaturen/1/jpg/XE_SonstigerFreizeitweg_InlineSkating.jpg</v>
      </c>
    </row>
    <row r="409" customFormat="false" ht="12.75" hidden="false" customHeight="false" outlineLevel="0" collapsed="false">
      <c r="A409" s="8" t="n">
        <v>859</v>
      </c>
      <c r="B409" s="2" t="s">
        <v>932</v>
      </c>
      <c r="C409" s="8" t="n">
        <v>815</v>
      </c>
      <c r="D409" s="8" t="n">
        <v>4</v>
      </c>
      <c r="E409" s="8"/>
      <c r="F409" s="8" t="s">
        <v>70</v>
      </c>
      <c r="G409" s="8" t="str">
        <f aca="false">B409</f>
        <v>NordicWalking</v>
      </c>
      <c r="H409" s="2" t="s">
        <v>933</v>
      </c>
      <c r="I409" s="4" t="n">
        <v>4150</v>
      </c>
      <c r="J409" s="4" t="n">
        <v>1300</v>
      </c>
      <c r="K409" s="2" t="n">
        <f aca="false">I409*10000+J409</f>
        <v>41501300</v>
      </c>
      <c r="L409" s="2" t="n">
        <f aca="false">IF(OR(M409=1,N409=1),"",1)</f>
        <v>1</v>
      </c>
      <c r="P409" s="2" t="str">
        <f aca="false">"|- #| "&amp;F409&amp;" || "&amp;G409&amp;" || "&amp;K409&amp;" || "&amp;" || "&amp;"http://www.xerleben.de/w1/signaturen/1/jpg/"&amp;F409&amp;IF(G409="","","_")&amp;G409&amp;".jpg"</f>
        <v>|- #| XE_SonstigerFreizeitweg || NordicWalking || 41501300 ||  || http://www.xerleben.de/w1/signaturen/1/jpg/XE_SonstigerFreizeitweg_NordicWalking.jpg</v>
      </c>
    </row>
    <row r="410" customFormat="false" ht="12.75" hidden="false" customHeight="false" outlineLevel="0" collapsed="false">
      <c r="A410" s="8" t="n">
        <v>856</v>
      </c>
      <c r="B410" s="2" t="s">
        <v>934</v>
      </c>
      <c r="C410" s="8" t="n">
        <v>815</v>
      </c>
      <c r="D410" s="8" t="n">
        <v>4</v>
      </c>
      <c r="E410" s="8"/>
      <c r="F410" s="8" t="s">
        <v>70</v>
      </c>
      <c r="G410" s="8" t="str">
        <f aca="false">B410</f>
        <v>Klettersteig</v>
      </c>
      <c r="H410" s="2" t="s">
        <v>935</v>
      </c>
      <c r="I410" s="4" t="n">
        <v>4150</v>
      </c>
      <c r="J410" s="4" t="n">
        <v>1400</v>
      </c>
      <c r="K410" s="2" t="n">
        <f aca="false">I410*10000+J410</f>
        <v>41501400</v>
      </c>
      <c r="L410" s="2" t="n">
        <f aca="false">IF(OR(M410=1,N410=1),"",1)</f>
        <v>1</v>
      </c>
      <c r="P410" s="2" t="str">
        <f aca="false">"|- #| "&amp;F410&amp;" || "&amp;G410&amp;" || "&amp;K410&amp;" || "&amp;" || "&amp;"http://www.xerleben.de/w1/signaturen/1/jpg/"&amp;F410&amp;IF(G410="","","_")&amp;G410&amp;".jpg"</f>
        <v>|- #| XE_SonstigerFreizeitweg || Klettersteig || 41501400 ||  || http://www.xerleben.de/w1/signaturen/1/jpg/XE_SonstigerFreizeitweg_Klettersteig.jpg</v>
      </c>
    </row>
    <row r="411" customFormat="false" ht="12.75" hidden="false" customHeight="false" outlineLevel="0" collapsed="false">
      <c r="A411" s="8" t="n">
        <v>857</v>
      </c>
      <c r="B411" s="2" t="s">
        <v>936</v>
      </c>
      <c r="C411" s="8" t="n">
        <v>815</v>
      </c>
      <c r="D411" s="8" t="n">
        <v>4</v>
      </c>
      <c r="E411" s="8"/>
      <c r="F411" s="8" t="s">
        <v>70</v>
      </c>
      <c r="G411" s="8" t="str">
        <f aca="false">B411</f>
        <v>Loipe</v>
      </c>
      <c r="H411" s="2" t="s">
        <v>937</v>
      </c>
      <c r="I411" s="4" t="n">
        <v>4150</v>
      </c>
      <c r="J411" s="4" t="n">
        <v>1500</v>
      </c>
      <c r="K411" s="2" t="n">
        <f aca="false">I411*10000+J411</f>
        <v>41501500</v>
      </c>
      <c r="L411" s="2" t="n">
        <f aca="false">IF(OR(M411=1,N411=1),"",1)</f>
        <v>1</v>
      </c>
      <c r="P411" s="2" t="str">
        <f aca="false">"|- #| "&amp;F411&amp;" || "&amp;G411&amp;" || "&amp;K411&amp;" || "&amp;" || "&amp;"http://www.xerleben.de/w1/signaturen/1/jpg/"&amp;F411&amp;IF(G411="","","_")&amp;G411&amp;".jpg"</f>
        <v>|- #| XE_SonstigerFreizeitweg || Loipe || 41501500 ||  || http://www.xerleben.de/w1/signaturen/1/jpg/XE_SonstigerFreizeitweg_Loipe.jpg</v>
      </c>
    </row>
    <row r="412" customFormat="false" ht="12.75" hidden="false" customHeight="false" outlineLevel="0" collapsed="false">
      <c r="A412" s="8" t="n">
        <v>861</v>
      </c>
      <c r="B412" s="2" t="s">
        <v>938</v>
      </c>
      <c r="C412" s="8" t="n">
        <v>815</v>
      </c>
      <c r="D412" s="8" t="n">
        <v>4</v>
      </c>
      <c r="E412" s="8"/>
      <c r="F412" s="8" t="s">
        <v>70</v>
      </c>
      <c r="G412" s="8" t="str">
        <f aca="false">B412</f>
        <v>Skipiste</v>
      </c>
      <c r="H412" s="2" t="s">
        <v>939</v>
      </c>
      <c r="I412" s="4" t="n">
        <v>4150</v>
      </c>
      <c r="J412" s="4" t="n">
        <v>1510</v>
      </c>
      <c r="K412" s="2" t="n">
        <f aca="false">I412*10000+J412</f>
        <v>41501510</v>
      </c>
      <c r="L412" s="2" t="n">
        <f aca="false">IF(OR(M412=1,N412=1),"",1)</f>
        <v>1</v>
      </c>
      <c r="P412" s="2" t="str">
        <f aca="false">"|- #| "&amp;F412&amp;" || "&amp;G412&amp;" || "&amp;K412&amp;" || "&amp;" || "&amp;"http://www.xerleben.de/w1/signaturen/1/jpg/"&amp;F412&amp;IF(G412="","","_")&amp;G412&amp;".jpg"</f>
        <v>|- #| XE_SonstigerFreizeitweg || Skipiste || 41501510 ||  || http://www.xerleben.de/w1/signaturen/1/jpg/XE_SonstigerFreizeitweg_Skipiste.jpg</v>
      </c>
    </row>
    <row r="413" customFormat="false" ht="12.75" hidden="false" customHeight="false" outlineLevel="0" collapsed="false">
      <c r="A413" s="8" t="n">
        <v>860</v>
      </c>
      <c r="B413" s="2" t="s">
        <v>940</v>
      </c>
      <c r="C413" s="8" t="n">
        <v>815</v>
      </c>
      <c r="D413" s="8" t="n">
        <v>4</v>
      </c>
      <c r="E413" s="8"/>
      <c r="F413" s="8" t="s">
        <v>70</v>
      </c>
      <c r="G413" s="8" t="str">
        <f aca="false">B413</f>
        <v>Schneeschuhwandern</v>
      </c>
      <c r="H413" s="2" t="s">
        <v>941</v>
      </c>
      <c r="I413" s="4" t="n">
        <v>4150</v>
      </c>
      <c r="J413" s="4" t="n">
        <v>1520</v>
      </c>
      <c r="K413" s="2" t="n">
        <f aca="false">I413*10000+J413</f>
        <v>41501520</v>
      </c>
      <c r="L413" s="2" t="n">
        <f aca="false">IF(OR(M413=1,N413=1),"",1)</f>
        <v>1</v>
      </c>
      <c r="P413" s="2" t="str">
        <f aca="false">"|- #| "&amp;F413&amp;" || "&amp;G413&amp;" || "&amp;K413&amp;" || "&amp;" || "&amp;"http://www.xerleben.de/w1/signaturen/1/jpg/"&amp;F413&amp;IF(G413="","","_")&amp;G413&amp;".jpg"</f>
        <v>|- #| XE_SonstigerFreizeitweg || Schneeschuhwandern || 41501520 ||  || http://www.xerleben.de/w1/signaturen/1/jpg/XE_SonstigerFreizeitweg_Schneeschuhwandern.jpg</v>
      </c>
    </row>
    <row r="414" customFormat="false" ht="12.75" hidden="false" customHeight="false" outlineLevel="0" collapsed="false">
      <c r="A414" s="8" t="n">
        <v>863</v>
      </c>
      <c r="B414" s="2" t="s">
        <v>942</v>
      </c>
      <c r="C414" s="8" t="n">
        <v>815</v>
      </c>
      <c r="D414" s="8" t="n">
        <v>4</v>
      </c>
      <c r="E414" s="8"/>
      <c r="F414" s="8" t="s">
        <v>70</v>
      </c>
      <c r="G414" s="8" t="str">
        <f aca="false">B414</f>
        <v>Winterwanderweg</v>
      </c>
      <c r="H414" s="2" t="s">
        <v>943</v>
      </c>
      <c r="I414" s="4" t="n">
        <v>4150</v>
      </c>
      <c r="J414" s="4" t="n">
        <v>1530</v>
      </c>
      <c r="K414" s="2" t="n">
        <f aca="false">I414*10000+J414</f>
        <v>41501530</v>
      </c>
      <c r="L414" s="2" t="n">
        <f aca="false">IF(OR(M414=1,N414=1),"",1)</f>
        <v>1</v>
      </c>
      <c r="P414" s="2" t="str">
        <f aca="false">"|- #| "&amp;F414&amp;" || "&amp;G414&amp;" || "&amp;K414&amp;" || "&amp;" || "&amp;"http://www.xerleben.de/w1/signaturen/1/jpg/"&amp;F414&amp;IF(G414="","","_")&amp;G414&amp;".jpg"</f>
        <v>|- #| XE_SonstigerFreizeitweg || Winterwanderweg || 41501530 ||  || http://www.xerleben.de/w1/signaturen/1/jpg/XE_SonstigerFreizeitweg_Winterwanderweg.jpg</v>
      </c>
    </row>
    <row r="415" customFormat="false" ht="12.75" hidden="false" customHeight="false" outlineLevel="0" collapsed="false">
      <c r="A415" s="8" t="n">
        <v>854</v>
      </c>
      <c r="B415" s="2" t="s">
        <v>944</v>
      </c>
      <c r="C415" s="8" t="n">
        <v>815</v>
      </c>
      <c r="D415" s="8" t="n">
        <v>4</v>
      </c>
      <c r="E415" s="8"/>
      <c r="F415" s="8" t="s">
        <v>70</v>
      </c>
      <c r="G415" s="8" t="str">
        <f aca="false">B415</f>
        <v>Erlebnispfad</v>
      </c>
      <c r="H415" s="2" t="s">
        <v>945</v>
      </c>
      <c r="I415" s="4" t="n">
        <v>4150</v>
      </c>
      <c r="J415" s="4" t="n">
        <v>1600</v>
      </c>
      <c r="K415" s="2" t="n">
        <f aca="false">I415*10000+J415</f>
        <v>41501600</v>
      </c>
      <c r="L415" s="2" t="n">
        <f aca="false">IF(OR(M415=1,N415=1),"",1)</f>
        <v>1</v>
      </c>
      <c r="P415" s="2" t="str">
        <f aca="false">"|- #| "&amp;F415&amp;" || "&amp;G415&amp;" || "&amp;K415&amp;" || "&amp;" || "&amp;"http://www.xerleben.de/w1/signaturen/1/jpg/"&amp;F415&amp;IF(G415="","","_")&amp;G415&amp;".jpg"</f>
        <v>|- #| XE_SonstigerFreizeitweg || Erlebnispfad || 41501600 ||  || http://www.xerleben.de/w1/signaturen/1/jpg/XE_SonstigerFreizeitweg_Erlebnispfad.jpg</v>
      </c>
    </row>
    <row r="416" customFormat="false" ht="12.75" hidden="false" customHeight="false" outlineLevel="0" collapsed="false">
      <c r="A416" s="8" t="n">
        <v>853</v>
      </c>
      <c r="B416" s="2" t="s">
        <v>946</v>
      </c>
      <c r="C416" s="8" t="n">
        <v>815</v>
      </c>
      <c r="D416" s="8" t="n">
        <v>4</v>
      </c>
      <c r="E416" s="8"/>
      <c r="F416" s="8" t="s">
        <v>70</v>
      </c>
      <c r="G416" s="8" t="str">
        <f aca="false">B416</f>
        <v>AutorouteTouristisch</v>
      </c>
      <c r="H416" s="2" t="s">
        <v>947</v>
      </c>
      <c r="I416" s="4" t="n">
        <v>4150</v>
      </c>
      <c r="J416" s="4" t="n">
        <v>1700</v>
      </c>
      <c r="K416" s="2" t="n">
        <f aca="false">I416*10000+J416</f>
        <v>41501700</v>
      </c>
      <c r="L416" s="2" t="n">
        <f aca="false">IF(OR(M416=1,N416=1),"",1)</f>
        <v>1</v>
      </c>
      <c r="P416" s="2" t="str">
        <f aca="false">"|- #| "&amp;F416&amp;" || "&amp;G416&amp;" || "&amp;K416&amp;" || "&amp;" || "&amp;"http://www.xerleben.de/w1/signaturen/1/jpg/"&amp;F416&amp;IF(G416="","","_")&amp;G416&amp;".jpg"</f>
        <v>|- #| XE_SonstigerFreizeitweg || AutorouteTouristisch || 41501700 ||  || http://www.xerleben.de/w1/signaturen/1/jpg/XE_SonstigerFreizeitweg_AutorouteTouristisch.jpg</v>
      </c>
    </row>
    <row r="417" customFormat="false" ht="12.75" hidden="false" customHeight="false" outlineLevel="0" collapsed="false">
      <c r="A417" s="16" t="n">
        <v>816</v>
      </c>
      <c r="B417" s="17" t="s">
        <v>72</v>
      </c>
      <c r="C417" s="16" t="n">
        <v>59</v>
      </c>
      <c r="D417" s="16" t="n">
        <v>3</v>
      </c>
      <c r="E417" s="16"/>
      <c r="F417" s="16" t="str">
        <f aca="false">IF(M417=1,B417,"")</f>
        <v>XE_Wegabschnitt</v>
      </c>
      <c r="G417" s="16"/>
      <c r="H417" s="17" t="s">
        <v>948</v>
      </c>
      <c r="I417" s="4" t="n">
        <v>4210</v>
      </c>
      <c r="J417" s="4" t="n">
        <f aca="false">(IF(M417=1,"000",""))*10</f>
        <v>0</v>
      </c>
      <c r="K417" s="2" t="n">
        <f aca="false">I417*10000+J417</f>
        <v>42100000</v>
      </c>
      <c r="L417" s="2" t="str">
        <f aca="false">IF(OR(M417=1,N417=1),"",1)</f>
        <v/>
      </c>
      <c r="M417" s="2" t="n">
        <v>1</v>
      </c>
      <c r="P417" s="2" t="str">
        <f aca="false">"|- #| "&amp;F417&amp;" || "&amp;G417&amp;" || "&amp;K417&amp;" || "&amp;" || "&amp;"http://www.xerleben.de/w1/signaturen/1/jpg/"&amp;F417&amp;IF(G417="","","_")&amp;G417&amp;".jpg"</f>
        <v>|- #| XE_Wegabschnitt ||  || 42100000 ||  || http://www.xerleben.de/w1/signaturen/1/jpg/XE_Wegabschnitt.jpg</v>
      </c>
    </row>
    <row r="418" customFormat="false" ht="12.75" hidden="false" customHeight="false" outlineLevel="0" collapsed="false">
      <c r="A418" s="16" t="n">
        <v>874</v>
      </c>
      <c r="B418" s="17" t="s">
        <v>949</v>
      </c>
      <c r="C418" s="16" t="n">
        <v>816</v>
      </c>
      <c r="D418" s="16" t="n">
        <v>4</v>
      </c>
      <c r="E418" s="16"/>
      <c r="F418" s="16" t="s">
        <v>72</v>
      </c>
      <c r="G418" s="16" t="str">
        <f aca="false">B418</f>
        <v>Wegabschnitt</v>
      </c>
      <c r="H418" s="17" t="s">
        <v>950</v>
      </c>
      <c r="I418" s="4" t="n">
        <v>4210</v>
      </c>
      <c r="J418" s="4" t="n">
        <v>1000</v>
      </c>
      <c r="K418" s="2" t="n">
        <f aca="false">I418*10000+J418</f>
        <v>42101000</v>
      </c>
      <c r="L418" s="2" t="n">
        <f aca="false">IF(OR(M418=1,N418=1),"",1)</f>
        <v>1</v>
      </c>
      <c r="P418" s="2" t="str">
        <f aca="false">"|- #| "&amp;F418&amp;" || "&amp;G418&amp;" || "&amp;K418&amp;" || "&amp;" || "&amp;"http://www.xerleben.de/w1/signaturen/1/jpg/"&amp;F418&amp;IF(G418="","","_")&amp;G418&amp;".jpg"</f>
        <v>|- #| XE_Wegabschnitt || Wegabschnitt || 42101000 ||  || http://www.xerleben.de/w1/signaturen/1/jpg/XE_Wegabschnitt_Wegabschnitt.jpg</v>
      </c>
    </row>
    <row r="419" customFormat="false" ht="12.75" hidden="false" customHeight="false" outlineLevel="0" collapsed="false">
      <c r="A419" s="8" t="n">
        <v>809</v>
      </c>
      <c r="B419" s="2" t="s">
        <v>74</v>
      </c>
      <c r="C419" s="8" t="n">
        <v>59</v>
      </c>
      <c r="D419" s="8" t="n">
        <v>3</v>
      </c>
      <c r="E419" s="8"/>
      <c r="F419" s="8" t="str">
        <f aca="false">IF(M419=1,B419,"")</f>
        <v>XE_Streckenvariante</v>
      </c>
      <c r="G419" s="8"/>
      <c r="H419" s="2" t="s">
        <v>951</v>
      </c>
      <c r="I419" s="4" t="n">
        <v>4220</v>
      </c>
      <c r="J419" s="4" t="n">
        <f aca="false">(IF(M419=1,"000",""))*10</f>
        <v>0</v>
      </c>
      <c r="K419" s="2" t="n">
        <f aca="false">I419*10000+J419</f>
        <v>42200000</v>
      </c>
      <c r="L419" s="2" t="str">
        <f aca="false">IF(OR(M419=1,N419=1),"",1)</f>
        <v/>
      </c>
      <c r="M419" s="2" t="n">
        <v>1</v>
      </c>
      <c r="P419" s="2" t="str">
        <f aca="false">"|- #| "&amp;F419&amp;" || "&amp;G419&amp;" || "&amp;K419&amp;" || "&amp;" || "&amp;"http://www.xerleben.de/w1/signaturen/1/jpg/"&amp;F419&amp;IF(G419="","","_")&amp;G419&amp;".jpg"</f>
        <v>|- #| XE_Streckenvariante ||  || 42200000 ||  || http://www.xerleben.de/w1/signaturen/1/jpg/XE_Streckenvariante.jpg</v>
      </c>
    </row>
    <row r="420" customFormat="false" ht="12.75" hidden="false" customHeight="false" outlineLevel="0" collapsed="false">
      <c r="A420" s="8" t="n">
        <v>872</v>
      </c>
      <c r="B420" s="2" t="s">
        <v>952</v>
      </c>
      <c r="C420" s="8" t="n">
        <v>809</v>
      </c>
      <c r="D420" s="8" t="n">
        <v>4</v>
      </c>
      <c r="E420" s="8"/>
      <c r="F420" s="8" t="s">
        <v>74</v>
      </c>
      <c r="G420" s="8" t="str">
        <f aca="false">B420</f>
        <v>Hauptstrecke</v>
      </c>
      <c r="H420" s="2" t="s">
        <v>953</v>
      </c>
      <c r="I420" s="4" t="n">
        <v>4220</v>
      </c>
      <c r="J420" s="4" t="n">
        <v>1000</v>
      </c>
      <c r="K420" s="2" t="n">
        <f aca="false">I420*10000+J420</f>
        <v>42201000</v>
      </c>
      <c r="L420" s="2" t="n">
        <f aca="false">IF(OR(M420=1,N420=1),"",1)</f>
        <v>1</v>
      </c>
      <c r="P420" s="2" t="str">
        <f aca="false">"|- #| "&amp;F420&amp;" || "&amp;G420&amp;" || "&amp;K420&amp;" || "&amp;" || "&amp;"http://www.xerleben.de/w1/signaturen/1/jpg/"&amp;F420&amp;IF(G420="","","_")&amp;G420&amp;".jpg"</f>
        <v>|- #| XE_Streckenvariante || Hauptstrecke || 42201000 ||  || http://www.xerleben.de/w1/signaturen/1/jpg/XE_Streckenvariante_Hauptstrecke.jpg</v>
      </c>
    </row>
    <row r="421" customFormat="false" ht="12.75" hidden="false" customHeight="false" outlineLevel="0" collapsed="false">
      <c r="A421" s="8" t="n">
        <v>871</v>
      </c>
      <c r="B421" s="2" t="s">
        <v>954</v>
      </c>
      <c r="C421" s="8" t="n">
        <v>809</v>
      </c>
      <c r="D421" s="8" t="n">
        <v>4</v>
      </c>
      <c r="E421" s="8"/>
      <c r="F421" s="8" t="s">
        <v>74</v>
      </c>
      <c r="G421" s="8" t="str">
        <f aca="false">B421</f>
        <v>Alternativstrecke</v>
      </c>
      <c r="H421" s="2" t="s">
        <v>955</v>
      </c>
      <c r="I421" s="4" t="n">
        <v>4220</v>
      </c>
      <c r="J421" s="4" t="n">
        <v>1010</v>
      </c>
      <c r="K421" s="2" t="n">
        <f aca="false">I421*10000+J421</f>
        <v>42201010</v>
      </c>
      <c r="L421" s="2" t="n">
        <f aca="false">IF(OR(M421=1,N421=1),"",1)</f>
        <v>1</v>
      </c>
      <c r="P421" s="2" t="str">
        <f aca="false">"|- #| "&amp;F421&amp;" || "&amp;G421&amp;" || "&amp;K421&amp;" || "&amp;" || "&amp;"http://www.xerleben.de/w1/signaturen/1/jpg/"&amp;F421&amp;IF(G421="","","_")&amp;G421&amp;".jpg"</f>
        <v>|- #| XE_Streckenvariante || Alternativstrecke || 42201010 ||  || http://www.xerleben.de/w1/signaturen/1/jpg/XE_Streckenvariante_Alternativstrecke.jpg</v>
      </c>
    </row>
    <row r="422" customFormat="false" ht="12.75" hidden="false" customHeight="false" outlineLevel="0" collapsed="false">
      <c r="A422" s="8" t="n">
        <v>873</v>
      </c>
      <c r="B422" s="2" t="s">
        <v>956</v>
      </c>
      <c r="C422" s="8" t="n">
        <v>809</v>
      </c>
      <c r="D422" s="8" t="n">
        <v>4</v>
      </c>
      <c r="E422" s="8"/>
      <c r="F422" s="8" t="s">
        <v>74</v>
      </c>
      <c r="G422" s="8" t="str">
        <f aca="false">B422</f>
        <v>Stichweg</v>
      </c>
      <c r="H422" s="2" t="s">
        <v>957</v>
      </c>
      <c r="I422" s="4" t="n">
        <v>4220</v>
      </c>
      <c r="J422" s="4" t="n">
        <v>1020</v>
      </c>
      <c r="K422" s="2" t="n">
        <f aca="false">I422*10000+J422</f>
        <v>42201020</v>
      </c>
      <c r="L422" s="2" t="n">
        <f aca="false">IF(OR(M422=1,N422=1),"",1)</f>
        <v>1</v>
      </c>
      <c r="P422" s="2" t="str">
        <f aca="false">"|- #| "&amp;F422&amp;" || "&amp;G422&amp;" || "&amp;K422&amp;" || "&amp;" || "&amp;"http://www.xerleben.de/w1/signaturen/1/jpg/"&amp;F422&amp;IF(G422="","","_")&amp;G422&amp;".jpg"</f>
        <v>|- #| XE_Streckenvariante || Stichweg || 42201020 ||  || http://www.xerleben.de/w1/signaturen/1/jpg/XE_Streckenvariante_Stichweg.jpg</v>
      </c>
    </row>
    <row r="423" customFormat="false" ht="12.75" hidden="false" customHeight="false" outlineLevel="0" collapsed="false">
      <c r="A423" s="8" t="n">
        <v>810</v>
      </c>
      <c r="B423" s="2" t="s">
        <v>76</v>
      </c>
      <c r="C423" s="8" t="n">
        <v>59</v>
      </c>
      <c r="D423" s="8" t="n">
        <v>3</v>
      </c>
      <c r="E423" s="8"/>
      <c r="F423" s="8" t="str">
        <f aca="false">IF(M423=1,B423,"")</f>
        <v>XE_Traegerabschnitt</v>
      </c>
      <c r="G423" s="8"/>
      <c r="H423" s="2" t="s">
        <v>958</v>
      </c>
      <c r="I423" s="4" t="n">
        <v>4230</v>
      </c>
      <c r="J423" s="4" t="n">
        <f aca="false">(IF(M423=1,"000",""))*10</f>
        <v>0</v>
      </c>
      <c r="K423" s="2" t="n">
        <f aca="false">I423*10000+J423</f>
        <v>42300000</v>
      </c>
      <c r="L423" s="2" t="str">
        <f aca="false">IF(OR(M423=1,N423=1),"",1)</f>
        <v/>
      </c>
      <c r="M423" s="2" t="n">
        <v>1</v>
      </c>
      <c r="P423" s="2" t="str">
        <f aca="false">"|- #| "&amp;F423&amp;" || "&amp;G423&amp;" || "&amp;K423&amp;" || "&amp;" || "&amp;"http://www.xerleben.de/w1/signaturen/1/jpg/"&amp;F423&amp;IF(G423="","","_")&amp;G423&amp;".jpg"</f>
        <v>|- #| XE_Traegerabschnitt ||  || 42300000 ||  || http://www.xerleben.de/w1/signaturen/1/jpg/XE_Traegerabschnitt.jpg</v>
      </c>
    </row>
    <row r="424" customFormat="false" ht="12.75" hidden="false" customHeight="false" outlineLevel="0" collapsed="false">
      <c r="A424" s="8" t="n">
        <v>868</v>
      </c>
      <c r="B424" s="2" t="s">
        <v>959</v>
      </c>
      <c r="C424" s="8" t="n">
        <v>810</v>
      </c>
      <c r="D424" s="8" t="n">
        <v>4</v>
      </c>
      <c r="E424" s="8"/>
      <c r="F424" s="8" t="s">
        <v>76</v>
      </c>
      <c r="G424" s="8" t="str">
        <f aca="false">B424</f>
        <v>BaulicheUnterhaltung</v>
      </c>
      <c r="H424" s="2" t="s">
        <v>960</v>
      </c>
      <c r="I424" s="4" t="n">
        <v>4230</v>
      </c>
      <c r="J424" s="4" t="n">
        <v>1000</v>
      </c>
      <c r="K424" s="2" t="n">
        <f aca="false">I424*10000+J424</f>
        <v>42301000</v>
      </c>
      <c r="L424" s="2" t="n">
        <f aca="false">IF(OR(M424=1,N424=1),"",1)</f>
        <v>1</v>
      </c>
      <c r="P424" s="2" t="str">
        <f aca="false">"|- #| "&amp;F424&amp;" || "&amp;G424&amp;" || "&amp;K424&amp;" || "&amp;" || "&amp;"http://www.xerleben.de/w1/signaturen/1/jpg/"&amp;F424&amp;IF(G424="","","_")&amp;G424&amp;".jpg"</f>
        <v>|- #| XE_Traegerabschnitt || BaulicheUnterhaltung || 42301000 ||  || http://www.xerleben.de/w1/signaturen/1/jpg/XE_Traegerabschnitt_BaulicheUnterhaltung.jpg</v>
      </c>
    </row>
    <row r="425" customFormat="false" ht="12.75" hidden="false" customHeight="false" outlineLevel="0" collapsed="false">
      <c r="A425" s="8" t="n">
        <v>869</v>
      </c>
      <c r="B425" s="2" t="s">
        <v>961</v>
      </c>
      <c r="C425" s="8" t="n">
        <v>810</v>
      </c>
      <c r="D425" s="8" t="n">
        <v>4</v>
      </c>
      <c r="E425" s="8"/>
      <c r="F425" s="8" t="s">
        <v>76</v>
      </c>
      <c r="G425" s="8" t="str">
        <f aca="false">B425</f>
        <v>Beschilderung</v>
      </c>
      <c r="H425" s="2" t="s">
        <v>962</v>
      </c>
      <c r="I425" s="4" t="n">
        <v>4230</v>
      </c>
      <c r="J425" s="4" t="n">
        <v>1100</v>
      </c>
      <c r="K425" s="2" t="n">
        <f aca="false">I425*10000+J425</f>
        <v>42301100</v>
      </c>
      <c r="L425" s="2" t="n">
        <f aca="false">IF(OR(M425=1,N425=1),"",1)</f>
        <v>1</v>
      </c>
      <c r="P425" s="2" t="str">
        <f aca="false">"|- #| "&amp;F425&amp;" || "&amp;G425&amp;" || "&amp;K425&amp;" || "&amp;" || "&amp;"http://www.xerleben.de/w1/signaturen/1/jpg/"&amp;F425&amp;IF(G425="","","_")&amp;G425&amp;".jpg"</f>
        <v>|- #| XE_Traegerabschnitt || Beschilderung || 42301100 ||  || http://www.xerleben.de/w1/signaturen/1/jpg/XE_Traegerabschnitt_Beschilderung.jpg</v>
      </c>
    </row>
    <row r="426" customFormat="false" ht="12.75" hidden="false" customHeight="false" outlineLevel="0" collapsed="false">
      <c r="A426" s="8" t="n">
        <v>870</v>
      </c>
      <c r="B426" s="2" t="s">
        <v>963</v>
      </c>
      <c r="C426" s="8" t="n">
        <v>810</v>
      </c>
      <c r="D426" s="8" t="n">
        <v>4</v>
      </c>
      <c r="E426" s="8"/>
      <c r="F426" s="8" t="s">
        <v>76</v>
      </c>
      <c r="G426" s="8" t="str">
        <f aca="false">B426</f>
        <v>Moeblierung</v>
      </c>
      <c r="H426" s="2" t="s">
        <v>964</v>
      </c>
      <c r="I426" s="4" t="n">
        <v>4230</v>
      </c>
      <c r="J426" s="4" t="n">
        <v>1200</v>
      </c>
      <c r="K426" s="2" t="n">
        <f aca="false">I426*10000+J426</f>
        <v>42301200</v>
      </c>
      <c r="L426" s="2" t="n">
        <f aca="false">IF(OR(M426=1,N426=1),"",1)</f>
        <v>1</v>
      </c>
      <c r="P426" s="2" t="str">
        <f aca="false">"|- #| "&amp;F426&amp;" || "&amp;G426&amp;" || "&amp;K426&amp;" || "&amp;" || "&amp;"http://www.xerleben.de/w1/signaturen/1/jpg/"&amp;F426&amp;IF(G426="","","_")&amp;G426&amp;".jpg"</f>
        <v>|- #| XE_Traegerabschnitt || Moeblierung || 42301200 ||  || http://www.xerleben.de/w1/signaturen/1/jpg/XE_Traegerabschnitt_Moeblierung.jpg</v>
      </c>
    </row>
    <row r="427" customFormat="false" ht="12.75" hidden="false" customHeight="false" outlineLevel="0" collapsed="false">
      <c r="A427" s="8" t="n">
        <v>64</v>
      </c>
      <c r="B427" s="2" t="s">
        <v>78</v>
      </c>
      <c r="C427" s="8" t="n">
        <v>0</v>
      </c>
      <c r="D427" s="8" t="n">
        <v>2</v>
      </c>
      <c r="E427" s="2" t="s">
        <v>78</v>
      </c>
      <c r="F427" s="8"/>
      <c r="G427" s="8"/>
      <c r="H427" s="2" t="s">
        <v>78</v>
      </c>
      <c r="I427" s="4" t="n">
        <v>5000</v>
      </c>
      <c r="J427" s="4" t="n">
        <v>0</v>
      </c>
      <c r="K427" s="2" t="n">
        <f aca="false">I427*10000+J427</f>
        <v>50000000</v>
      </c>
      <c r="L427" s="2" t="str">
        <f aca="false">IF(OR(M427=1,N427=1),"",1)</f>
        <v/>
      </c>
      <c r="N427" s="2" t="n">
        <v>1</v>
      </c>
      <c r="P427" s="2" t="str">
        <f aca="false">"|- #| "&amp;F427&amp;" || "&amp;G427&amp;" || "&amp;K427&amp;" || "&amp;" || "&amp;"http://www.xerleben.de/w1/signaturen/1/jpg/"&amp;F427&amp;IF(G427="","","_")&amp;G427&amp;".jpg"</f>
        <v>|- #|  ||  || 50000000 ||  || http://www.xerleben.de/w1/signaturen/1/jpg/.jpg</v>
      </c>
    </row>
    <row r="428" customFormat="false" ht="12.75" hidden="false" customHeight="false" outlineLevel="0" collapsed="false">
      <c r="A428" s="18" t="n">
        <v>66</v>
      </c>
      <c r="B428" s="2" t="s">
        <v>78</v>
      </c>
      <c r="C428" s="18" t="n">
        <v>64</v>
      </c>
      <c r="D428" s="18" t="n">
        <v>3</v>
      </c>
      <c r="E428" s="18"/>
      <c r="F428" s="18" t="str">
        <f aca="false">IF(M428=1,B428,"")</f>
        <v>XE_Veranstaltung</v>
      </c>
      <c r="G428" s="18"/>
      <c r="H428" s="2" t="s">
        <v>965</v>
      </c>
      <c r="I428" s="4" t="n">
        <v>5110</v>
      </c>
      <c r="J428" s="4" t="n">
        <f aca="false">(IF(M428=1,"000",""))*10</f>
        <v>0</v>
      </c>
      <c r="K428" s="2" t="n">
        <f aca="false">I428*10000+J428</f>
        <v>51100000</v>
      </c>
      <c r="L428" s="2" t="str">
        <f aca="false">IF(OR(M428=1,N428=1),"",1)</f>
        <v/>
      </c>
      <c r="M428" s="2" t="n">
        <v>1</v>
      </c>
      <c r="P428" s="2" t="str">
        <f aca="false">"|- #| "&amp;F428&amp;" || "&amp;G428&amp;" || "&amp;K428&amp;" || "&amp;" || "&amp;"http://www.xerleben.de/w1/signaturen/1/jpg/"&amp;F428&amp;IF(G428="","","_")&amp;G428&amp;".jpg"</f>
        <v>|- #| XE_Veranstaltung ||  || 51100000 ||  || http://www.xerleben.de/w1/signaturen/1/jpg/XE_Veranstaltung.jpg</v>
      </c>
    </row>
    <row r="429" customFormat="false" ht="12.75" hidden="false" customHeight="false" outlineLevel="0" collapsed="false">
      <c r="A429" s="8" t="n">
        <v>70</v>
      </c>
      <c r="B429" s="2" t="s">
        <v>966</v>
      </c>
      <c r="C429" s="8" t="n">
        <v>66</v>
      </c>
      <c r="D429" s="8" t="n">
        <v>4</v>
      </c>
      <c r="E429" s="8"/>
      <c r="F429" s="8" t="s">
        <v>78</v>
      </c>
      <c r="G429" s="8" t="str">
        <f aca="false">B429</f>
        <v>Familie</v>
      </c>
      <c r="H429" s="2" t="s">
        <v>967</v>
      </c>
      <c r="I429" s="4" t="n">
        <v>5110</v>
      </c>
      <c r="J429" s="4" t="n">
        <v>1000</v>
      </c>
      <c r="K429" s="2" t="n">
        <f aca="false">I429*10000+J429</f>
        <v>51101000</v>
      </c>
      <c r="L429" s="2" t="n">
        <f aca="false">IF(OR(M429=1,N429=1),"",1)</f>
        <v>1</v>
      </c>
      <c r="P429" s="2" t="str">
        <f aca="false">"|- #| "&amp;F429&amp;" || "&amp;G429&amp;" || "&amp;K429&amp;" || "&amp;" || "&amp;"http://www.xerleben.de/w1/signaturen/1/jpg/"&amp;F429&amp;IF(G429="","","_")&amp;G429&amp;".jpg"</f>
        <v>|- #| XE_Veranstaltung || Familie || 51101000 ||  || http://www.xerleben.de/w1/signaturen/1/jpg/XE_Veranstaltung_Familie.jpg</v>
      </c>
    </row>
    <row r="430" customFormat="false" ht="12.75" hidden="false" customHeight="false" outlineLevel="0" collapsed="false">
      <c r="A430" s="8" t="n">
        <v>72</v>
      </c>
      <c r="B430" s="2" t="s">
        <v>968</v>
      </c>
      <c r="C430" s="8" t="n">
        <v>66</v>
      </c>
      <c r="D430" s="8" t="n">
        <v>4</v>
      </c>
      <c r="E430" s="8"/>
      <c r="F430" s="8" t="s">
        <v>78</v>
      </c>
      <c r="G430" s="8" t="str">
        <f aca="false">B430</f>
        <v>Freizeit</v>
      </c>
      <c r="H430" s="2" t="s">
        <v>969</v>
      </c>
      <c r="I430" s="4" t="n">
        <v>5110</v>
      </c>
      <c r="J430" s="4" t="n">
        <v>1050</v>
      </c>
      <c r="K430" s="2" t="n">
        <f aca="false">I430*10000+J430</f>
        <v>51101050</v>
      </c>
      <c r="L430" s="2" t="n">
        <f aca="false">IF(OR(M430=1,N430=1),"",1)</f>
        <v>1</v>
      </c>
      <c r="P430" s="2" t="str">
        <f aca="false">"|- #| "&amp;F430&amp;" || "&amp;G430&amp;" || "&amp;K430&amp;" || "&amp;" || "&amp;"http://www.xerleben.de/w1/signaturen/1/jpg/"&amp;F430&amp;IF(G430="","","_")&amp;G430&amp;".jpg"</f>
        <v>|- #| XE_Veranstaltung || Freizeit || 51101050 ||  || http://www.xerleben.de/w1/signaturen/1/jpg/XE_Veranstaltung_Freizeit.jpg</v>
      </c>
    </row>
    <row r="431" customFormat="false" ht="12.75" hidden="false" customHeight="false" outlineLevel="0" collapsed="false">
      <c r="A431" s="8" t="n">
        <v>73</v>
      </c>
      <c r="B431" s="2" t="s">
        <v>970</v>
      </c>
      <c r="C431" s="8" t="n">
        <v>66</v>
      </c>
      <c r="D431" s="8" t="n">
        <v>4</v>
      </c>
      <c r="E431" s="8"/>
      <c r="F431" s="8" t="s">
        <v>78</v>
      </c>
      <c r="G431" s="8" t="str">
        <f aca="false">B431</f>
        <v>Gesundheit</v>
      </c>
      <c r="H431" s="2" t="s">
        <v>971</v>
      </c>
      <c r="I431" s="4" t="n">
        <v>5110</v>
      </c>
      <c r="J431" s="4" t="n">
        <v>1100</v>
      </c>
      <c r="K431" s="2" t="n">
        <f aca="false">I431*10000+J431</f>
        <v>51101100</v>
      </c>
      <c r="L431" s="2" t="n">
        <f aca="false">IF(OR(M431=1,N431=1),"",1)</f>
        <v>1</v>
      </c>
      <c r="P431" s="2" t="str">
        <f aca="false">"|- #| "&amp;F431&amp;" || "&amp;G431&amp;" || "&amp;K431&amp;" || "&amp;" || "&amp;"http://www.xerleben.de/w1/signaturen/1/jpg/"&amp;F431&amp;IF(G431="","","_")&amp;G431&amp;".jpg"</f>
        <v>|- #| XE_Veranstaltung || Gesundheit || 51101100 ||  || http://www.xerleben.de/w1/signaturen/1/jpg/XE_Veranstaltung_Gesundheit.jpg</v>
      </c>
    </row>
    <row r="432" customFormat="false" ht="12.75" hidden="false" customHeight="false" outlineLevel="0" collapsed="false">
      <c r="A432" s="8" t="n">
        <v>74</v>
      </c>
      <c r="B432" s="2" t="s">
        <v>972</v>
      </c>
      <c r="C432" s="8" t="n">
        <v>66</v>
      </c>
      <c r="D432" s="8" t="n">
        <v>4</v>
      </c>
      <c r="E432" s="8"/>
      <c r="F432" s="8" t="s">
        <v>78</v>
      </c>
      <c r="G432" s="8" t="str">
        <f aca="false">B432</f>
        <v>KunstKultur</v>
      </c>
      <c r="H432" s="2" t="s">
        <v>973</v>
      </c>
      <c r="I432" s="4" t="n">
        <v>5110</v>
      </c>
      <c r="J432" s="4" t="n">
        <v>1150</v>
      </c>
      <c r="K432" s="2" t="n">
        <f aca="false">I432*10000+J432</f>
        <v>51101150</v>
      </c>
      <c r="L432" s="2" t="n">
        <f aca="false">IF(OR(M432=1,N432=1),"",1)</f>
        <v>1</v>
      </c>
      <c r="P432" s="2" t="str">
        <f aca="false">"|- #| "&amp;F432&amp;" || "&amp;G432&amp;" || "&amp;K432&amp;" || "&amp;" || "&amp;"http://www.xerleben.de/w1/signaturen/1/jpg/"&amp;F432&amp;IF(G432="","","_")&amp;G432&amp;".jpg"</f>
        <v>|- #| XE_Veranstaltung || KunstKultur || 51101150 ||  || http://www.xerleben.de/w1/signaturen/1/jpg/XE_Veranstaltung_KunstKultur.jpg</v>
      </c>
    </row>
    <row r="433" customFormat="false" ht="12.75" hidden="false" customHeight="false" outlineLevel="0" collapsed="false">
      <c r="A433" s="8" t="n">
        <v>77</v>
      </c>
      <c r="B433" s="2" t="s">
        <v>974</v>
      </c>
      <c r="C433" s="8" t="n">
        <v>66</v>
      </c>
      <c r="D433" s="8" t="n">
        <v>4</v>
      </c>
      <c r="E433" s="8"/>
      <c r="F433" s="8" t="s">
        <v>78</v>
      </c>
      <c r="G433" s="8" t="str">
        <f aca="false">B433</f>
        <v>Musik</v>
      </c>
      <c r="H433" s="2" t="s">
        <v>975</v>
      </c>
      <c r="I433" s="4" t="n">
        <v>5110</v>
      </c>
      <c r="J433" s="4" t="n">
        <v>1200</v>
      </c>
      <c r="K433" s="2" t="n">
        <f aca="false">I433*10000+J433</f>
        <v>51101200</v>
      </c>
      <c r="L433" s="2" t="n">
        <f aca="false">IF(OR(M433=1,N433=1),"",1)</f>
        <v>1</v>
      </c>
      <c r="P433" s="2" t="str">
        <f aca="false">"|- #| "&amp;F433&amp;" || "&amp;G433&amp;" || "&amp;K433&amp;" || "&amp;" || "&amp;"http://www.xerleben.de/w1/signaturen/1/jpg/"&amp;F433&amp;IF(G433="","","_")&amp;G433&amp;".jpg"</f>
        <v>|- #| XE_Veranstaltung || Musik || 51101200 ||  || http://www.xerleben.de/w1/signaturen/1/jpg/XE_Veranstaltung_Musik.jpg</v>
      </c>
    </row>
    <row r="434" customFormat="false" ht="12.75" hidden="false" customHeight="false" outlineLevel="0" collapsed="false">
      <c r="A434" s="8" t="n">
        <v>78</v>
      </c>
      <c r="B434" s="2" t="s">
        <v>976</v>
      </c>
      <c r="C434" s="8" t="n">
        <v>66</v>
      </c>
      <c r="D434" s="8" t="n">
        <v>4</v>
      </c>
      <c r="E434" s="8"/>
      <c r="F434" s="8" t="s">
        <v>78</v>
      </c>
      <c r="G434" s="8" t="str">
        <f aca="false">B434</f>
        <v>NaturLandschaft</v>
      </c>
      <c r="H434" s="2" t="s">
        <v>977</v>
      </c>
      <c r="I434" s="4" t="n">
        <v>5110</v>
      </c>
      <c r="J434" s="4" t="n">
        <v>1250</v>
      </c>
      <c r="K434" s="2" t="n">
        <f aca="false">I434*10000+J434</f>
        <v>51101250</v>
      </c>
      <c r="L434" s="2" t="n">
        <f aca="false">IF(OR(M434=1,N434=1),"",1)</f>
        <v>1</v>
      </c>
      <c r="P434" s="2" t="str">
        <f aca="false">"|- #| "&amp;F434&amp;" || "&amp;G434&amp;" || "&amp;K434&amp;" || "&amp;" || "&amp;"http://www.xerleben.de/w1/signaturen/1/jpg/"&amp;F434&amp;IF(G434="","","_")&amp;G434&amp;".jpg"</f>
        <v>|- #| XE_Veranstaltung || NaturLandschaft || 51101250 ||  || http://www.xerleben.de/w1/signaturen/1/jpg/XE_Veranstaltung_NaturLandschaft.jpg</v>
      </c>
    </row>
    <row r="435" customFormat="false" ht="12.75" hidden="false" customHeight="false" outlineLevel="0" collapsed="false">
      <c r="A435" s="8" t="n">
        <v>79</v>
      </c>
      <c r="B435" s="2" t="s">
        <v>978</v>
      </c>
      <c r="C435" s="8" t="n">
        <v>66</v>
      </c>
      <c r="D435" s="8" t="n">
        <v>4</v>
      </c>
      <c r="E435" s="8"/>
      <c r="F435" s="8" t="s">
        <v>78</v>
      </c>
      <c r="G435" s="8" t="str">
        <f aca="false">B435</f>
        <v>PolitikVerwaltung</v>
      </c>
      <c r="H435" s="2" t="s">
        <v>979</v>
      </c>
      <c r="I435" s="4" t="n">
        <v>5110</v>
      </c>
      <c r="J435" s="4" t="n">
        <v>1300</v>
      </c>
      <c r="K435" s="2" t="n">
        <f aca="false">I435*10000+J435</f>
        <v>51101300</v>
      </c>
      <c r="L435" s="2" t="n">
        <f aca="false">IF(OR(M435=1,N435=1),"",1)</f>
        <v>1</v>
      </c>
      <c r="P435" s="2" t="str">
        <f aca="false">"|- #| "&amp;F435&amp;" || "&amp;G435&amp;" || "&amp;K435&amp;" || "&amp;" || "&amp;"http://www.xerleben.de/w1/signaturen/1/jpg/"&amp;F435&amp;IF(G435="","","_")&amp;G435&amp;".jpg"</f>
        <v>|- #| XE_Veranstaltung || PolitikVerwaltung || 51101300 ||  || http://www.xerleben.de/w1/signaturen/1/jpg/XE_Veranstaltung_PolitikVerwaltung.jpg</v>
      </c>
    </row>
    <row r="436" customFormat="false" ht="12.75" hidden="false" customHeight="false" outlineLevel="0" collapsed="false">
      <c r="A436" s="8" t="n">
        <v>81</v>
      </c>
      <c r="B436" s="2" t="s">
        <v>980</v>
      </c>
      <c r="C436" s="8" t="n">
        <v>66</v>
      </c>
      <c r="D436" s="8" t="n">
        <v>4</v>
      </c>
      <c r="E436" s="8"/>
      <c r="F436" s="8" t="s">
        <v>78</v>
      </c>
      <c r="G436" s="8" t="str">
        <f aca="false">B436</f>
        <v>Religioeses</v>
      </c>
      <c r="H436" s="2" t="s">
        <v>981</v>
      </c>
      <c r="I436" s="4" t="n">
        <v>5110</v>
      </c>
      <c r="J436" s="4" t="n">
        <v>1350</v>
      </c>
      <c r="K436" s="2" t="n">
        <f aca="false">I436*10000+J436</f>
        <v>51101350</v>
      </c>
      <c r="L436" s="2" t="n">
        <f aca="false">IF(OR(M436=1,N436=1),"",1)</f>
        <v>1</v>
      </c>
      <c r="P436" s="2" t="str">
        <f aca="false">"|- #| "&amp;F436&amp;" || "&amp;G436&amp;" || "&amp;K436&amp;" || "&amp;" || "&amp;"http://www.xerleben.de/w1/signaturen/1/jpg/"&amp;F436&amp;IF(G436="","","_")&amp;G436&amp;".jpg"</f>
        <v>|- #| XE_Veranstaltung || Religioeses || 51101350 ||  || http://www.xerleben.de/w1/signaturen/1/jpg/XE_Veranstaltung_Religioeses.jpg</v>
      </c>
    </row>
    <row r="437" customFormat="false" ht="12.75" hidden="false" customHeight="false" outlineLevel="0" collapsed="false">
      <c r="A437" s="8" t="n">
        <v>82</v>
      </c>
      <c r="B437" s="2" t="s">
        <v>982</v>
      </c>
      <c r="C437" s="8" t="n">
        <v>66</v>
      </c>
      <c r="D437" s="8" t="n">
        <v>4</v>
      </c>
      <c r="E437" s="8"/>
      <c r="F437" s="8" t="s">
        <v>78</v>
      </c>
      <c r="G437" s="8" t="str">
        <f aca="false">B437</f>
        <v>Sport</v>
      </c>
      <c r="H437" s="2" t="s">
        <v>983</v>
      </c>
      <c r="I437" s="4" t="n">
        <v>5110</v>
      </c>
      <c r="J437" s="4" t="n">
        <v>1400</v>
      </c>
      <c r="K437" s="2" t="n">
        <f aca="false">I437*10000+J437</f>
        <v>51101400</v>
      </c>
      <c r="L437" s="2" t="n">
        <f aca="false">IF(OR(M437=1,N437=1),"",1)</f>
        <v>1</v>
      </c>
      <c r="P437" s="2" t="str">
        <f aca="false">"|- #| "&amp;F437&amp;" || "&amp;G437&amp;" || "&amp;K437&amp;" || "&amp;" || "&amp;"http://www.xerleben.de/w1/signaturen/1/jpg/"&amp;F437&amp;IF(G437="","","_")&amp;G437&amp;".jpg"</f>
        <v>|- #| XE_Veranstaltung || Sport || 51101400 ||  || http://www.xerleben.de/w1/signaturen/1/jpg/XE_Veranstaltung_Sport.jpg</v>
      </c>
    </row>
    <row r="438" customFormat="false" ht="12.75" hidden="false" customHeight="false" outlineLevel="0" collapsed="false">
      <c r="A438" s="8" t="n">
        <v>87</v>
      </c>
      <c r="B438" s="2" t="s">
        <v>984</v>
      </c>
      <c r="C438" s="8" t="n">
        <v>66</v>
      </c>
      <c r="D438" s="8" t="n">
        <v>4</v>
      </c>
      <c r="E438" s="8"/>
      <c r="F438" s="8" t="s">
        <v>78</v>
      </c>
      <c r="G438" s="8" t="str">
        <f aca="false">B438</f>
        <v>Wochenmarkt</v>
      </c>
      <c r="H438" s="2" t="s">
        <v>985</v>
      </c>
      <c r="I438" s="4" t="n">
        <v>5110</v>
      </c>
      <c r="J438" s="4" t="n">
        <v>2000</v>
      </c>
      <c r="K438" s="2" t="n">
        <f aca="false">I438*10000+J438</f>
        <v>51102000</v>
      </c>
      <c r="L438" s="2" t="n">
        <f aca="false">IF(OR(M438=1,N438=1),"",1)</f>
        <v>1</v>
      </c>
      <c r="P438" s="2" t="str">
        <f aca="false">"|- #| "&amp;F438&amp;" || "&amp;G438&amp;" || "&amp;K438&amp;" || "&amp;" || "&amp;"http://www.xerleben.de/w1/signaturen/1/jpg/"&amp;F438&amp;IF(G438="","","_")&amp;G438&amp;".jpg"</f>
        <v>|- #| XE_Veranstaltung || Wochenmarkt || 51102000 ||  || http://www.xerleben.de/w1/signaturen/1/jpg/XE_Veranstaltung_Wochenmarkt.jpg</v>
      </c>
    </row>
    <row r="439" customFormat="false" ht="12.75" hidden="false" customHeight="false" outlineLevel="0" collapsed="false">
      <c r="A439" s="8" t="n">
        <v>75</v>
      </c>
      <c r="B439" s="2" t="s">
        <v>986</v>
      </c>
      <c r="C439" s="8" t="n">
        <v>66</v>
      </c>
      <c r="D439" s="8" t="n">
        <v>4</v>
      </c>
      <c r="E439" s="8"/>
      <c r="F439" s="8" t="s">
        <v>78</v>
      </c>
      <c r="G439" s="8" t="str">
        <f aca="false">B439</f>
        <v>MarktMesse</v>
      </c>
      <c r="H439" s="2" t="s">
        <v>987</v>
      </c>
      <c r="I439" s="4" t="n">
        <v>5110</v>
      </c>
      <c r="J439" s="4" t="n">
        <v>2010</v>
      </c>
      <c r="K439" s="2" t="n">
        <f aca="false">I439*10000+J439</f>
        <v>51102010</v>
      </c>
      <c r="L439" s="2" t="n">
        <f aca="false">IF(OR(M439=1,N439=1),"",1)</f>
        <v>1</v>
      </c>
      <c r="P439" s="2" t="str">
        <f aca="false">"|- #| "&amp;F439&amp;" || "&amp;G439&amp;" || "&amp;K439&amp;" || "&amp;" || "&amp;"http://www.xerleben.de/w1/signaturen/1/jpg/"&amp;F439&amp;IF(G439="","","_")&amp;G439&amp;".jpg"</f>
        <v>|- #| XE_Veranstaltung || MarktMesse || 51102010 ||  || http://www.xerleben.de/w1/signaturen/1/jpg/XE_Veranstaltung_MarktMesse.jpg</v>
      </c>
    </row>
    <row r="440" customFormat="false" ht="12.75" hidden="false" customHeight="false" outlineLevel="0" collapsed="false">
      <c r="A440" s="8" t="n">
        <v>76</v>
      </c>
      <c r="B440" s="2" t="s">
        <v>988</v>
      </c>
      <c r="C440" s="8" t="n">
        <v>66</v>
      </c>
      <c r="D440" s="8" t="n">
        <v>4</v>
      </c>
      <c r="E440" s="8"/>
      <c r="F440" s="8" t="s">
        <v>78</v>
      </c>
      <c r="G440" s="8" t="str">
        <f aca="false">B440</f>
        <v>MuseumAusstellung</v>
      </c>
      <c r="H440" s="2" t="s">
        <v>989</v>
      </c>
      <c r="I440" s="4" t="n">
        <v>5110</v>
      </c>
      <c r="J440" s="4" t="n">
        <v>2100</v>
      </c>
      <c r="K440" s="2" t="n">
        <f aca="false">I440*10000+J440</f>
        <v>51102100</v>
      </c>
      <c r="L440" s="2" t="n">
        <f aca="false">IF(OR(M440=1,N440=1),"",1)</f>
        <v>1</v>
      </c>
      <c r="P440" s="2" t="str">
        <f aca="false">"|- #| "&amp;F440&amp;" || "&amp;G440&amp;" || "&amp;K440&amp;" || "&amp;" || "&amp;"http://www.xerleben.de/w1/signaturen/1/jpg/"&amp;F440&amp;IF(G440="","","_")&amp;G440&amp;".jpg"</f>
        <v>|- #| XE_Veranstaltung || MuseumAusstellung || 51102100 ||  || http://www.xerleben.de/w1/signaturen/1/jpg/XE_Veranstaltung_MuseumAusstellung.jpg</v>
      </c>
    </row>
    <row r="441" customFormat="false" ht="12.75" hidden="false" customHeight="false" outlineLevel="0" collapsed="false">
      <c r="A441" s="8" t="n">
        <v>83</v>
      </c>
      <c r="B441" s="2" t="s">
        <v>306</v>
      </c>
      <c r="C441" s="8" t="n">
        <v>66</v>
      </c>
      <c r="D441" s="8" t="n">
        <v>4</v>
      </c>
      <c r="E441" s="8"/>
      <c r="F441" s="8" t="s">
        <v>78</v>
      </c>
      <c r="G441" s="8" t="str">
        <f aca="false">B441</f>
        <v>Theater</v>
      </c>
      <c r="H441" s="2" t="s">
        <v>990</v>
      </c>
      <c r="I441" s="4" t="n">
        <v>5110</v>
      </c>
      <c r="J441" s="4" t="n">
        <v>2200</v>
      </c>
      <c r="K441" s="2" t="n">
        <f aca="false">I441*10000+J441</f>
        <v>51102200</v>
      </c>
      <c r="L441" s="2" t="n">
        <f aca="false">IF(OR(M441=1,N441=1),"",1)</f>
        <v>1</v>
      </c>
      <c r="P441" s="2" t="str">
        <f aca="false">"|- #| "&amp;F441&amp;" || "&amp;G441&amp;" || "&amp;K441&amp;" || "&amp;" || "&amp;"http://www.xerleben.de/w1/signaturen/1/jpg/"&amp;F441&amp;IF(G441="","","_")&amp;G441&amp;".jpg"</f>
        <v>|- #| XE_Veranstaltung || Theater || 51102200 ||  || http://www.xerleben.de/w1/signaturen/1/jpg/XE_Veranstaltung_Theater.jpg</v>
      </c>
    </row>
    <row r="442" customFormat="false" ht="12.75" hidden="false" customHeight="false" outlineLevel="0" collapsed="false">
      <c r="A442" s="8" t="n">
        <v>85</v>
      </c>
      <c r="B442" s="2" t="s">
        <v>991</v>
      </c>
      <c r="C442" s="8" t="n">
        <v>66</v>
      </c>
      <c r="D442" s="8" t="n">
        <v>4</v>
      </c>
      <c r="E442" s="8"/>
      <c r="F442" s="8" t="s">
        <v>78</v>
      </c>
      <c r="G442" s="8" t="str">
        <f aca="false">B442</f>
        <v>VortragFuehrung</v>
      </c>
      <c r="H442" s="2" t="s">
        <v>992</v>
      </c>
      <c r="I442" s="4" t="n">
        <v>5110</v>
      </c>
      <c r="J442" s="4" t="n">
        <v>2250</v>
      </c>
      <c r="K442" s="2" t="n">
        <f aca="false">I442*10000+J442</f>
        <v>51102250</v>
      </c>
      <c r="L442" s="2" t="n">
        <f aca="false">IF(OR(M442=1,N442=1),"",1)</f>
        <v>1</v>
      </c>
      <c r="P442" s="2" t="str">
        <f aca="false">"|- #| "&amp;F442&amp;" || "&amp;G442&amp;" || "&amp;K442&amp;" || "&amp;" || "&amp;"http://www.xerleben.de/w1/signaturen/1/jpg/"&amp;F442&amp;IF(G442="","","_")&amp;G442&amp;".jpg"</f>
        <v>|- #| XE_Veranstaltung || VortragFuehrung || 51102250 ||  || http://www.xerleben.de/w1/signaturen/1/jpg/XE_Veranstaltung_VortragFuehrung.jpg</v>
      </c>
    </row>
    <row r="443" customFormat="false" ht="12.75" hidden="false" customHeight="false" outlineLevel="0" collapsed="false">
      <c r="A443" s="8" t="n">
        <v>86</v>
      </c>
      <c r="B443" s="2" t="s">
        <v>993</v>
      </c>
      <c r="C443" s="8" t="n">
        <v>66</v>
      </c>
      <c r="D443" s="8" t="n">
        <v>4</v>
      </c>
      <c r="E443" s="8"/>
      <c r="F443" s="8" t="s">
        <v>78</v>
      </c>
      <c r="G443" s="8" t="str">
        <f aca="false">B443</f>
        <v>WeiterbildungVHS</v>
      </c>
      <c r="H443" s="2" t="s">
        <v>994</v>
      </c>
      <c r="I443" s="4" t="n">
        <v>5110</v>
      </c>
      <c r="J443" s="4" t="n">
        <v>2300</v>
      </c>
      <c r="K443" s="2" t="n">
        <f aca="false">I443*10000+J443</f>
        <v>51102300</v>
      </c>
      <c r="L443" s="2" t="n">
        <f aca="false">IF(OR(M443=1,N443=1),"",1)</f>
        <v>1</v>
      </c>
      <c r="P443" s="2" t="str">
        <f aca="false">"|- #| "&amp;F443&amp;" || "&amp;G443&amp;" || "&amp;K443&amp;" || "&amp;" || "&amp;"http://www.xerleben.de/w1/signaturen/1/jpg/"&amp;F443&amp;IF(G443="","","_")&amp;G443&amp;".jpg"</f>
        <v>|- #| XE_Veranstaltung || WeiterbildungVHS || 51102300 ||  || http://www.xerleben.de/w1/signaturen/1/jpg/XE_Veranstaltung_WeiterbildungVHS.jpg</v>
      </c>
    </row>
    <row r="444" customFormat="false" ht="12.75" hidden="false" customHeight="false" outlineLevel="0" collapsed="false">
      <c r="A444" s="8" t="n">
        <v>80</v>
      </c>
      <c r="B444" s="2" t="s">
        <v>995</v>
      </c>
      <c r="C444" s="8" t="n">
        <v>66</v>
      </c>
      <c r="D444" s="8" t="n">
        <v>4</v>
      </c>
      <c r="E444" s="8"/>
      <c r="F444" s="8" t="s">
        <v>78</v>
      </c>
      <c r="G444" s="8" t="str">
        <f aca="false">B444</f>
        <v>ProbeUebung</v>
      </c>
      <c r="H444" s="2" t="s">
        <v>996</v>
      </c>
      <c r="I444" s="4" t="n">
        <v>5110</v>
      </c>
      <c r="J444" s="4" t="n">
        <v>2400</v>
      </c>
      <c r="K444" s="2" t="n">
        <f aca="false">I444*10000+J444</f>
        <v>51102400</v>
      </c>
      <c r="L444" s="2" t="n">
        <f aca="false">IF(OR(M444=1,N444=1),"",1)</f>
        <v>1</v>
      </c>
      <c r="P444" s="2" t="str">
        <f aca="false">"|- #| "&amp;F444&amp;" || "&amp;G444&amp;" || "&amp;K444&amp;" || "&amp;" || "&amp;"http://www.xerleben.de/w1/signaturen/1/jpg/"&amp;F444&amp;IF(G444="","","_")&amp;G444&amp;".jpg"</f>
        <v>|- #| XE_Veranstaltung || ProbeUebung || 51102400 ||  || http://www.xerleben.de/w1/signaturen/1/jpg/XE_Veranstaltung_ProbeUebung.jpg</v>
      </c>
    </row>
    <row r="445" customFormat="false" ht="12.75" hidden="false" customHeight="false" outlineLevel="0" collapsed="false">
      <c r="A445" s="8" t="n">
        <v>71</v>
      </c>
      <c r="B445" s="2" t="s">
        <v>997</v>
      </c>
      <c r="C445" s="8" t="n">
        <v>66</v>
      </c>
      <c r="D445" s="8" t="n">
        <v>4</v>
      </c>
      <c r="E445" s="8"/>
      <c r="F445" s="8" t="s">
        <v>78</v>
      </c>
      <c r="G445" s="8" t="str">
        <f aca="false">B445</f>
        <v>FestBrauchtum</v>
      </c>
      <c r="H445" s="2" t="s">
        <v>998</v>
      </c>
      <c r="I445" s="4" t="n">
        <v>5110</v>
      </c>
      <c r="J445" s="4" t="n">
        <v>2500</v>
      </c>
      <c r="K445" s="2" t="n">
        <f aca="false">I445*10000+J445</f>
        <v>51102500</v>
      </c>
      <c r="L445" s="2" t="n">
        <f aca="false">IF(OR(M445=1,N445=1),"",1)</f>
        <v>1</v>
      </c>
      <c r="P445" s="2" t="str">
        <f aca="false">"|- #| "&amp;F445&amp;" || "&amp;G445&amp;" || "&amp;K445&amp;" || "&amp;" || "&amp;"http://www.xerleben.de/w1/signaturen/1/jpg/"&amp;F445&amp;IF(G445="","","_")&amp;G445&amp;".jpg"</f>
        <v>|- #| XE_Veranstaltung || FestBrauchtum || 51102500 ||  || http://www.xerleben.de/w1/signaturen/1/jpg/XE_Veranstaltung_FestBrauchtum.jpg</v>
      </c>
    </row>
    <row r="446" customFormat="false" ht="12.75" hidden="false" customHeight="false" outlineLevel="0" collapsed="false">
      <c r="A446" s="8" t="n">
        <v>69</v>
      </c>
      <c r="B446" s="2" t="s">
        <v>999</v>
      </c>
      <c r="C446" s="8" t="n">
        <v>66</v>
      </c>
      <c r="D446" s="8" t="n">
        <v>4</v>
      </c>
      <c r="E446" s="8"/>
      <c r="F446" s="8" t="s">
        <v>78</v>
      </c>
      <c r="G446" s="8" t="str">
        <f aca="false">B446</f>
        <v>EssenTrinken</v>
      </c>
      <c r="H446" s="2" t="s">
        <v>1000</v>
      </c>
      <c r="I446" s="4" t="n">
        <v>5110</v>
      </c>
      <c r="J446" s="4" t="n">
        <v>2600</v>
      </c>
      <c r="K446" s="2" t="n">
        <f aca="false">I446*10000+J446</f>
        <v>51102600</v>
      </c>
      <c r="L446" s="2" t="n">
        <f aca="false">IF(OR(M446=1,N446=1),"",1)</f>
        <v>1</v>
      </c>
      <c r="P446" s="2" t="str">
        <f aca="false">"|- #| "&amp;F446&amp;" || "&amp;G446&amp;" || "&amp;K446&amp;" || "&amp;" || "&amp;"http://www.xerleben.de/w1/signaturen/1/jpg/"&amp;F446&amp;IF(G446="","","_")&amp;G446&amp;".jpg"</f>
        <v>|- #| XE_Veranstaltung || EssenTrinken || 51102600 ||  || http://www.xerleben.de/w1/signaturen/1/jpg/XE_Veranstaltung_EssenTrinken.jpg</v>
      </c>
    </row>
    <row r="447" customFormat="false" ht="12.75" hidden="false" customHeight="false" outlineLevel="0" collapsed="false">
      <c r="A447" s="8" t="n">
        <v>68</v>
      </c>
      <c r="B447" s="2" t="s">
        <v>1001</v>
      </c>
      <c r="C447" s="8" t="n">
        <v>66</v>
      </c>
      <c r="D447" s="8" t="n">
        <v>4</v>
      </c>
      <c r="E447" s="8"/>
      <c r="F447" s="8" t="s">
        <v>78</v>
      </c>
      <c r="G447" s="8" t="str">
        <f aca="false">B447</f>
        <v>DiscoParty</v>
      </c>
      <c r="H447" s="2" t="s">
        <v>1002</v>
      </c>
      <c r="I447" s="4" t="n">
        <v>5110</v>
      </c>
      <c r="J447" s="4" t="n">
        <v>2700</v>
      </c>
      <c r="K447" s="2" t="n">
        <f aca="false">I447*10000+J447</f>
        <v>51102700</v>
      </c>
      <c r="L447" s="2" t="n">
        <f aca="false">IF(OR(M447=1,N447=1),"",1)</f>
        <v>1</v>
      </c>
      <c r="P447" s="2" t="str">
        <f aca="false">"|- #| "&amp;F447&amp;" || "&amp;G447&amp;" || "&amp;K447&amp;" || "&amp;" || "&amp;"http://www.xerleben.de/w1/signaturen/1/jpg/"&amp;F447&amp;IF(G447="","","_")&amp;G447&amp;".jpg"</f>
        <v>|- #| XE_Veranstaltung || DiscoParty || 51102700 ||  || http://www.xerleben.de/w1/signaturen/1/jpg/XE_Veranstaltung_DiscoParty.jpg</v>
      </c>
    </row>
    <row r="448" customFormat="false" ht="12.75" hidden="false" customHeight="false" outlineLevel="0" collapsed="false">
      <c r="A448" s="8" t="n">
        <v>84</v>
      </c>
      <c r="B448" s="2" t="s">
        <v>1003</v>
      </c>
      <c r="C448" s="8" t="n">
        <v>66</v>
      </c>
      <c r="D448" s="8" t="n">
        <v>4</v>
      </c>
      <c r="E448" s="8"/>
      <c r="F448" s="8" t="s">
        <v>78</v>
      </c>
      <c r="G448" s="8" t="str">
        <f aca="false">B448</f>
        <v>VeranstaltungSonstige</v>
      </c>
      <c r="H448" s="2" t="s">
        <v>1004</v>
      </c>
      <c r="I448" s="4" t="n">
        <v>5110</v>
      </c>
      <c r="J448" s="4" t="n">
        <v>9900</v>
      </c>
      <c r="K448" s="2" t="n">
        <f aca="false">I448*10000+J448</f>
        <v>51109900</v>
      </c>
      <c r="L448" s="2" t="n">
        <f aca="false">IF(OR(M448=1,N448=1),"",1)</f>
        <v>1</v>
      </c>
      <c r="P448" s="2" t="str">
        <f aca="false">"|- #| "&amp;F448&amp;" || "&amp;G448&amp;" || "&amp;K448&amp;" || "&amp;" || "&amp;"http://www.xerleben.de/w1/signaturen/1/jpg/"&amp;F448&amp;IF(G448="","","_")&amp;G448&amp;".jpg"</f>
        <v>|- #| XE_Veranstaltung || VeranstaltungSonstige || 51109900 ||  || http://www.xerleben.de/w1/signaturen/1/jpg/XE_Veranstaltung_VeranstaltungSonstige.jpg</v>
      </c>
    </row>
    <row r="449" customFormat="false" ht="12.75" hidden="false" customHeight="false" outlineLevel="0" collapsed="false">
      <c r="A449" s="8" t="n">
        <v>65</v>
      </c>
      <c r="B449" s="2" t="s">
        <v>80</v>
      </c>
      <c r="C449" s="8" t="n">
        <v>64</v>
      </c>
      <c r="D449" s="8" t="n">
        <v>3</v>
      </c>
      <c r="E449" s="8"/>
      <c r="F449" s="8" t="str">
        <f aca="false">IF(M449=1,B449,"")</f>
        <v>XE_Veranstaltungsort</v>
      </c>
      <c r="G449" s="8"/>
      <c r="H449" s="2" t="s">
        <v>1005</v>
      </c>
      <c r="I449" s="4" t="n">
        <v>5120</v>
      </c>
      <c r="J449" s="4" t="n">
        <f aca="false">(IF(M449=1,"000",""))*10</f>
        <v>0</v>
      </c>
      <c r="K449" s="2" t="n">
        <f aca="false">I449*10000+J449</f>
        <v>51200000</v>
      </c>
      <c r="L449" s="2" t="str">
        <f aca="false">IF(OR(M449=1,N449=1),"",1)</f>
        <v/>
      </c>
      <c r="M449" s="2" t="n">
        <v>1</v>
      </c>
      <c r="P449" s="2" t="str">
        <f aca="false">"|- #| "&amp;F449&amp;" || "&amp;G449&amp;" || "&amp;K449&amp;" || "&amp;" || "&amp;"http://www.xerleben.de/w1/signaturen/1/jpg/"&amp;F449&amp;IF(G449="","","_")&amp;G449&amp;".jpg"</f>
        <v>|- #| XE_Veranstaltungsort ||  || 51200000 ||  || http://www.xerleben.de/w1/signaturen/1/jpg/XE_Veranstaltungsort.jpg</v>
      </c>
    </row>
    <row r="450" customFormat="false" ht="12.75" hidden="false" customHeight="false" outlineLevel="0" collapsed="false">
      <c r="A450" s="8" t="n">
        <v>67</v>
      </c>
      <c r="B450" s="10" t="s">
        <v>1006</v>
      </c>
      <c r="C450" s="8" t="n">
        <v>66</v>
      </c>
      <c r="D450" s="8" t="n">
        <v>4</v>
      </c>
      <c r="E450" s="8"/>
      <c r="F450" s="8" t="s">
        <v>80</v>
      </c>
      <c r="G450" s="8" t="str">
        <f aca="false">B450</f>
        <v>Veranstaltungsort</v>
      </c>
      <c r="H450" s="2" t="s">
        <v>1007</v>
      </c>
      <c r="I450" s="4" t="n">
        <v>5120</v>
      </c>
      <c r="J450" s="4" t="n">
        <v>1000</v>
      </c>
      <c r="K450" s="2" t="n">
        <f aca="false">I450*10000+J450</f>
        <v>51201000</v>
      </c>
      <c r="L450" s="2" t="n">
        <f aca="false">IF(OR(M450=1,N450=1),"",1)</f>
        <v>1</v>
      </c>
      <c r="P450" s="2" t="str">
        <f aca="false">"|- #| "&amp;F450&amp;" || "&amp;G450&amp;" || "&amp;K450&amp;" || "&amp;" || "&amp;"http://www.xerleben.de/w1/signaturen/1/jpg/"&amp;F450&amp;IF(G450="","","_")&amp;G450&amp;".jpg"</f>
        <v>|- #| XE_Veranstaltungsort || Veranstaltungsort || 51201000 ||  || http://www.xerleben.de/w1/signaturen/1/jpg/XE_Veranstaltungsort_Veranstaltungsort.jpg</v>
      </c>
    </row>
    <row r="451" customFormat="false" ht="12.75" hidden="false" customHeight="false" outlineLevel="0" collapsed="false">
      <c r="A451" s="8" t="n">
        <v>60</v>
      </c>
      <c r="B451" s="2" t="s">
        <v>1008</v>
      </c>
      <c r="C451" s="8" t="n">
        <v>0</v>
      </c>
      <c r="D451" s="8" t="n">
        <v>2</v>
      </c>
      <c r="E451" s="8" t="s">
        <v>1008</v>
      </c>
      <c r="H451" s="8" t="str">
        <f aca="false">B451</f>
        <v>XE_Infrastruktur</v>
      </c>
      <c r="I451" s="4" t="n">
        <v>6000</v>
      </c>
      <c r="J451" s="4" t="n">
        <v>0</v>
      </c>
      <c r="K451" s="2" t="n">
        <f aca="false">I451*10000+J451</f>
        <v>60000000</v>
      </c>
      <c r="L451" s="2" t="str">
        <f aca="false">IF(OR(M451=1,N451=1),"",1)</f>
        <v/>
      </c>
      <c r="N451" s="2" t="n">
        <v>1</v>
      </c>
      <c r="P451" s="2" t="str">
        <f aca="false">"|- #| "&amp;F451&amp;" || "&amp;G451&amp;" || "&amp;K451&amp;" || "&amp;" || "&amp;"http://www.xerleben.de/w1/signaturen/1/jpg/"&amp;F451&amp;IF(G451="","","_")&amp;G451&amp;".jpg"</f>
        <v>|- #|  ||  || 60000000 ||  || http://www.xerleben.de/w1/signaturen/1/jpg/.jpg</v>
      </c>
    </row>
    <row r="452" customFormat="false" ht="12.75" hidden="false" customHeight="false" outlineLevel="0" collapsed="false">
      <c r="A452" s="12" t="n">
        <v>252</v>
      </c>
      <c r="B452" s="13" t="s">
        <v>1009</v>
      </c>
      <c r="C452" s="12" t="n">
        <v>60</v>
      </c>
      <c r="D452" s="12" t="n">
        <v>3</v>
      </c>
      <c r="E452" s="8"/>
      <c r="F452" s="8"/>
      <c r="G452" s="8"/>
      <c r="H452" s="13" t="s">
        <v>1010</v>
      </c>
      <c r="I452" s="4" t="n">
        <v>6100</v>
      </c>
      <c r="J452" s="4" t="n">
        <v>0</v>
      </c>
      <c r="K452" s="2" t="n">
        <f aca="false">I452*10000+J452</f>
        <v>61000000</v>
      </c>
      <c r="L452" s="2" t="str">
        <f aca="false">IF(OR(M452=1,N452=1),"",1)</f>
        <v/>
      </c>
      <c r="N452" s="2" t="n">
        <v>1</v>
      </c>
      <c r="P452" s="2" t="str">
        <f aca="false">"|- #| "&amp;F452&amp;" || "&amp;G452&amp;" || "&amp;K452&amp;" || "&amp;" || "&amp;"http://www.xerleben.de/w1/signaturen/1/jpg/"&amp;F452&amp;IF(G452="","","_")&amp;G452&amp;".jpg"</f>
        <v>|- #|  ||  || 61000000 ||  || http://www.xerleben.de/w1/signaturen/1/jpg/.jpg</v>
      </c>
    </row>
    <row r="453" customFormat="false" ht="12.75" hidden="false" customHeight="false" outlineLevel="0" collapsed="false">
      <c r="A453" s="8" t="n">
        <v>263</v>
      </c>
      <c r="B453" s="2" t="s">
        <v>82</v>
      </c>
      <c r="C453" s="8" t="n">
        <v>252</v>
      </c>
      <c r="D453" s="8" t="n">
        <v>4</v>
      </c>
      <c r="E453" s="8"/>
      <c r="F453" s="8" t="str">
        <f aca="false">IF(M453=1,B453,"")</f>
        <v>XE_SchuleAllgemein</v>
      </c>
      <c r="G453" s="8" t="str">
        <f aca="false">B453</f>
        <v>XE_SchuleAllgemein</v>
      </c>
      <c r="H453" s="2" t="s">
        <v>1011</v>
      </c>
      <c r="I453" s="4" t="n">
        <v>6110</v>
      </c>
      <c r="J453" s="4" t="n">
        <f aca="false">(IF(M453=1,"000",""))*10</f>
        <v>0</v>
      </c>
      <c r="K453" s="2" t="n">
        <f aca="false">I453*10000+J453</f>
        <v>61100000</v>
      </c>
      <c r="L453" s="2" t="str">
        <f aca="false">IF(OR(M453=1,N453=1),"",1)</f>
        <v/>
      </c>
      <c r="M453" s="2" t="n">
        <v>1</v>
      </c>
      <c r="P453" s="2" t="str">
        <f aca="false">"|- #| "&amp;F453&amp;" || "&amp;G453&amp;" || "&amp;K453&amp;" || "&amp;" || "&amp;"http://www.xerleben.de/w1/signaturen/1/jpg/"&amp;F453&amp;IF(G453="","","_")&amp;G453&amp;".jpg"</f>
        <v>|- #| XE_SchuleAllgemein || XE_SchuleAllgemein || 61100000 ||  || http://www.xerleben.de/w1/signaturen/1/jpg/XE_SchuleAllgemein_XE_SchuleAllgemein.jpg</v>
      </c>
    </row>
    <row r="454" customFormat="false" ht="12.75" hidden="false" customHeight="false" outlineLevel="0" collapsed="false">
      <c r="A454" s="8" t="n">
        <v>279</v>
      </c>
      <c r="B454" s="2" t="s">
        <v>1012</v>
      </c>
      <c r="C454" s="8" t="n">
        <v>263</v>
      </c>
      <c r="D454" s="8" t="n">
        <v>5</v>
      </c>
      <c r="E454" s="8"/>
      <c r="F454" s="8" t="s">
        <v>82</v>
      </c>
      <c r="G454" s="8" t="str">
        <f aca="false">B454</f>
        <v>Grundschule</v>
      </c>
      <c r="H454" s="2" t="s">
        <v>1013</v>
      </c>
      <c r="I454" s="4" t="n">
        <v>6110</v>
      </c>
      <c r="J454" s="4" t="n">
        <v>1000</v>
      </c>
      <c r="K454" s="2" t="n">
        <f aca="false">I454*10000+J454</f>
        <v>61101000</v>
      </c>
      <c r="L454" s="2" t="n">
        <f aca="false">IF(OR(M454=1,N454=1),"",1)</f>
        <v>1</v>
      </c>
      <c r="P454" s="2" t="str">
        <f aca="false">"|- #| "&amp;F454&amp;" || "&amp;G454&amp;" || "&amp;K454&amp;" || "&amp;" || "&amp;"http://www.xerleben.de/w1/signaturen/1/jpg/"&amp;F454&amp;IF(G454="","","_")&amp;G454&amp;".jpg"</f>
        <v>|- #| XE_SchuleAllgemein || Grundschule || 61101000 ||  || http://www.xerleben.de/w1/signaturen/1/jpg/XE_SchuleAllgemein_Grundschule.jpg</v>
      </c>
    </row>
    <row r="455" customFormat="false" ht="12.75" hidden="false" customHeight="false" outlineLevel="0" collapsed="false">
      <c r="A455" s="8" t="n">
        <v>282</v>
      </c>
      <c r="B455" s="2" t="s">
        <v>1014</v>
      </c>
      <c r="C455" s="8" t="n">
        <v>263</v>
      </c>
      <c r="D455" s="8" t="n">
        <v>5</v>
      </c>
      <c r="E455" s="8"/>
      <c r="F455" s="8" t="s">
        <v>82</v>
      </c>
      <c r="G455" s="8" t="str">
        <f aca="false">B455</f>
        <v>Hauptschule</v>
      </c>
      <c r="H455" s="2" t="s">
        <v>1015</v>
      </c>
      <c r="I455" s="4" t="n">
        <v>6110</v>
      </c>
      <c r="J455" s="4" t="n">
        <v>1050</v>
      </c>
      <c r="K455" s="2" t="n">
        <f aca="false">I455*10000+J455</f>
        <v>61101050</v>
      </c>
      <c r="L455" s="2" t="n">
        <f aca="false">IF(OR(M455=1,N455=1),"",1)</f>
        <v>1</v>
      </c>
      <c r="P455" s="2" t="str">
        <f aca="false">"|- #| "&amp;F455&amp;" || "&amp;G455&amp;" || "&amp;K455&amp;" || "&amp;" || "&amp;"http://www.xerleben.de/w1/signaturen/1/jpg/"&amp;F455&amp;IF(G455="","","_")&amp;G455&amp;".jpg"</f>
        <v>|- #| XE_SchuleAllgemein || Hauptschule || 61101050 ||  || http://www.xerleben.de/w1/signaturen/1/jpg/XE_SchuleAllgemein_Hauptschule.jpg</v>
      </c>
    </row>
    <row r="456" customFormat="false" ht="12.75" hidden="false" customHeight="false" outlineLevel="0" collapsed="false">
      <c r="A456" s="8" t="n">
        <v>281</v>
      </c>
      <c r="B456" s="2" t="s">
        <v>1016</v>
      </c>
      <c r="C456" s="8" t="n">
        <v>263</v>
      </c>
      <c r="D456" s="8" t="n">
        <v>5</v>
      </c>
      <c r="E456" s="8"/>
      <c r="F456" s="8" t="s">
        <v>82</v>
      </c>
      <c r="G456" s="8" t="str">
        <f aca="false">B456</f>
        <v>HauptRealschule</v>
      </c>
      <c r="H456" s="2" t="s">
        <v>1017</v>
      </c>
      <c r="I456" s="4" t="n">
        <v>6110</v>
      </c>
      <c r="J456" s="4" t="n">
        <v>1100</v>
      </c>
      <c r="K456" s="2" t="n">
        <f aca="false">I456*10000+J456</f>
        <v>61101100</v>
      </c>
      <c r="L456" s="2" t="n">
        <f aca="false">IF(OR(M456=1,N456=1),"",1)</f>
        <v>1</v>
      </c>
      <c r="P456" s="2" t="str">
        <f aca="false">"|- #| "&amp;F456&amp;" || "&amp;G456&amp;" || "&amp;K456&amp;" || "&amp;" || "&amp;"http://www.xerleben.de/w1/signaturen/1/jpg/"&amp;F456&amp;IF(G456="","","_")&amp;G456&amp;".jpg"</f>
        <v>|- #| XE_SchuleAllgemein || HauptRealschule || 61101100 ||  || http://www.xerleben.de/w1/signaturen/1/jpg/XE_SchuleAllgemein_HauptRealschule.jpg</v>
      </c>
    </row>
    <row r="457" customFormat="false" ht="12.75" hidden="false" customHeight="false" outlineLevel="0" collapsed="false">
      <c r="A457" s="8" t="n">
        <v>283</v>
      </c>
      <c r="B457" s="2" t="s">
        <v>1018</v>
      </c>
      <c r="C457" s="8" t="n">
        <v>263</v>
      </c>
      <c r="D457" s="8" t="n">
        <v>5</v>
      </c>
      <c r="E457" s="8"/>
      <c r="F457" s="8" t="s">
        <v>82</v>
      </c>
      <c r="G457" s="8" t="str">
        <f aca="false">B457</f>
        <v>Realschule</v>
      </c>
      <c r="H457" s="2" t="s">
        <v>1019</v>
      </c>
      <c r="I457" s="4" t="n">
        <v>6110</v>
      </c>
      <c r="J457" s="4" t="n">
        <v>1150</v>
      </c>
      <c r="K457" s="2" t="n">
        <f aca="false">I457*10000+J457</f>
        <v>61101150</v>
      </c>
      <c r="L457" s="2" t="n">
        <f aca="false">IF(OR(M457=1,N457=1),"",1)</f>
        <v>1</v>
      </c>
      <c r="P457" s="2" t="str">
        <f aca="false">"|- #| "&amp;F457&amp;" || "&amp;G457&amp;" || "&amp;K457&amp;" || "&amp;" || "&amp;"http://www.xerleben.de/w1/signaturen/1/jpg/"&amp;F457&amp;IF(G457="","","_")&amp;G457&amp;".jpg"</f>
        <v>|- #| XE_SchuleAllgemein || Realschule || 61101150 ||  || http://www.xerleben.de/w1/signaturen/1/jpg/XE_SchuleAllgemein_Realschule.jpg</v>
      </c>
    </row>
    <row r="458" customFormat="false" ht="12.75" hidden="false" customHeight="false" outlineLevel="0" collapsed="false">
      <c r="A458" s="8" t="n">
        <v>280</v>
      </c>
      <c r="B458" s="2" t="s">
        <v>1020</v>
      </c>
      <c r="C458" s="8" t="n">
        <v>263</v>
      </c>
      <c r="D458" s="8" t="n">
        <v>5</v>
      </c>
      <c r="E458" s="8"/>
      <c r="F458" s="8" t="s">
        <v>82</v>
      </c>
      <c r="G458" s="8" t="str">
        <f aca="false">B458</f>
        <v>Gymnasium</v>
      </c>
      <c r="H458" s="2" t="s">
        <v>1021</v>
      </c>
      <c r="I458" s="4" t="n">
        <v>6110</v>
      </c>
      <c r="J458" s="4" t="n">
        <v>1200</v>
      </c>
      <c r="K458" s="2" t="n">
        <f aca="false">I458*10000+J458</f>
        <v>61101200</v>
      </c>
      <c r="L458" s="2" t="n">
        <f aca="false">IF(OR(M458=1,N458=1),"",1)</f>
        <v>1</v>
      </c>
      <c r="P458" s="2" t="str">
        <f aca="false">"|- #| "&amp;F458&amp;" || "&amp;G458&amp;" || "&amp;K458&amp;" || "&amp;" || "&amp;"http://www.xerleben.de/w1/signaturen/1/jpg/"&amp;F458&amp;IF(G458="","","_")&amp;G458&amp;".jpg"</f>
        <v>|- #| XE_SchuleAllgemein || Gymnasium || 61101200 ||  || http://www.xerleben.de/w1/signaturen/1/jpg/XE_SchuleAllgemein_Gymnasium.jpg</v>
      </c>
    </row>
    <row r="459" customFormat="false" ht="12.75" hidden="false" customHeight="false" outlineLevel="0" collapsed="false">
      <c r="A459" s="8" t="n">
        <v>278</v>
      </c>
      <c r="B459" s="2" t="s">
        <v>1022</v>
      </c>
      <c r="C459" s="8" t="n">
        <v>263</v>
      </c>
      <c r="D459" s="8" t="n">
        <v>5</v>
      </c>
      <c r="E459" s="8"/>
      <c r="F459" s="8" t="s">
        <v>82</v>
      </c>
      <c r="G459" s="8" t="str">
        <f aca="false">B459</f>
        <v>Gesamtschule</v>
      </c>
      <c r="H459" s="2" t="s">
        <v>1023</v>
      </c>
      <c r="I459" s="4" t="n">
        <v>6110</v>
      </c>
      <c r="J459" s="4" t="n">
        <v>1250</v>
      </c>
      <c r="K459" s="2" t="n">
        <f aca="false">I459*10000+J459</f>
        <v>61101250</v>
      </c>
      <c r="L459" s="2" t="n">
        <f aca="false">IF(OR(M459=1,N459=1),"",1)</f>
        <v>1</v>
      </c>
      <c r="P459" s="2" t="str">
        <f aca="false">"|- #| "&amp;F459&amp;" || "&amp;G459&amp;" || "&amp;K459&amp;" || "&amp;" || "&amp;"http://www.xerleben.de/w1/signaturen/1/jpg/"&amp;F459&amp;IF(G459="","","_")&amp;G459&amp;".jpg"</f>
        <v>|- #| XE_SchuleAllgemein || Gesamtschule || 61101250 ||  || http://www.xerleben.de/w1/signaturen/1/jpg/XE_SchuleAllgemein_Gesamtschule.jpg</v>
      </c>
    </row>
    <row r="460" customFormat="false" ht="12.75" hidden="false" customHeight="false" outlineLevel="0" collapsed="false">
      <c r="A460" s="8" t="n">
        <v>277</v>
      </c>
      <c r="B460" s="2" t="s">
        <v>1024</v>
      </c>
      <c r="C460" s="8" t="n">
        <v>263</v>
      </c>
      <c r="D460" s="8" t="n">
        <v>5</v>
      </c>
      <c r="E460" s="8"/>
      <c r="F460" s="8" t="s">
        <v>82</v>
      </c>
      <c r="G460" s="8" t="str">
        <f aca="false">B460</f>
        <v>Foerderschule</v>
      </c>
      <c r="H460" s="2" t="s">
        <v>1025</v>
      </c>
      <c r="I460" s="4" t="n">
        <v>6110</v>
      </c>
      <c r="J460" s="4" t="n">
        <v>1300</v>
      </c>
      <c r="K460" s="2" t="n">
        <f aca="false">I460*10000+J460</f>
        <v>61101300</v>
      </c>
      <c r="L460" s="2" t="n">
        <f aca="false">IF(OR(M460=1,N460=1),"",1)</f>
        <v>1</v>
      </c>
      <c r="P460" s="2" t="str">
        <f aca="false">"|- #| "&amp;F460&amp;" || "&amp;G460&amp;" || "&amp;K460&amp;" || "&amp;" || "&amp;"http://www.xerleben.de/w1/signaturen/1/jpg/"&amp;F460&amp;IF(G460="","","_")&amp;G460&amp;".jpg"</f>
        <v>|- #| XE_SchuleAllgemein || Foerderschule || 61101300 ||  || http://www.xerleben.de/w1/signaturen/1/jpg/XE_SchuleAllgemein_Foerderschule.jpg</v>
      </c>
    </row>
    <row r="461" customFormat="false" ht="12.75" hidden="false" customHeight="false" outlineLevel="0" collapsed="false">
      <c r="A461" s="8" t="n">
        <v>264</v>
      </c>
      <c r="B461" s="2" t="s">
        <v>84</v>
      </c>
      <c r="C461" s="8" t="n">
        <v>252</v>
      </c>
      <c r="D461" s="8" t="n">
        <v>4</v>
      </c>
      <c r="E461" s="8"/>
      <c r="F461" s="8" t="str">
        <f aca="false">IF(M461=1,B461,"")</f>
        <v>XE_Weiterbildung</v>
      </c>
      <c r="G461" s="8" t="str">
        <f aca="false">B461</f>
        <v>XE_Weiterbildung</v>
      </c>
      <c r="H461" s="2" t="s">
        <v>1026</v>
      </c>
      <c r="I461" s="4" t="n">
        <v>6120</v>
      </c>
      <c r="J461" s="4" t="n">
        <f aca="false">(IF(M461=1,"000",""))*10</f>
        <v>0</v>
      </c>
      <c r="K461" s="2" t="n">
        <f aca="false">I461*10000+J461</f>
        <v>61200000</v>
      </c>
      <c r="L461" s="2" t="str">
        <f aca="false">IF(OR(M461=1,N461=1),"",1)</f>
        <v/>
      </c>
      <c r="M461" s="2" t="n">
        <v>1</v>
      </c>
      <c r="P461" s="2" t="str">
        <f aca="false">"|- #| "&amp;F461&amp;" || "&amp;G461&amp;" || "&amp;K461&amp;" || "&amp;" || "&amp;"http://www.xerleben.de/w1/signaturen/1/jpg/"&amp;F461&amp;IF(G461="","","_")&amp;G461&amp;".jpg"</f>
        <v>|- #| XE_Weiterbildung || XE_Weiterbildung || 61200000 ||  || http://www.xerleben.de/w1/signaturen/1/jpg/XE_Weiterbildung_XE_Weiterbildung.jpg</v>
      </c>
    </row>
    <row r="462" customFormat="false" ht="12.75" hidden="false" customHeight="false" outlineLevel="0" collapsed="false">
      <c r="A462" s="19" t="n">
        <v>969</v>
      </c>
      <c r="B462" s="20" t="s">
        <v>1027</v>
      </c>
      <c r="C462" s="8"/>
      <c r="D462" s="8"/>
      <c r="E462" s="19"/>
      <c r="F462" s="19" t="s">
        <v>84</v>
      </c>
      <c r="G462" s="20" t="s">
        <v>1027</v>
      </c>
      <c r="H462" s="20" t="s">
        <v>1028</v>
      </c>
      <c r="I462" s="21" t="n">
        <v>6120</v>
      </c>
      <c r="J462" s="21" t="n">
        <v>1000</v>
      </c>
      <c r="K462" s="20" t="n">
        <f aca="false">I462*10000+J462</f>
        <v>61201000</v>
      </c>
      <c r="L462" s="20" t="n">
        <v>1</v>
      </c>
    </row>
    <row r="463" customFormat="false" ht="12.75" hidden="false" customHeight="false" outlineLevel="0" collapsed="false">
      <c r="A463" s="19" t="n">
        <v>970</v>
      </c>
      <c r="B463" s="20" t="s">
        <v>1029</v>
      </c>
      <c r="C463" s="8"/>
      <c r="D463" s="8"/>
      <c r="E463" s="19"/>
      <c r="F463" s="19" t="s">
        <v>84</v>
      </c>
      <c r="G463" s="20" t="s">
        <v>1029</v>
      </c>
      <c r="H463" s="20" t="s">
        <v>1030</v>
      </c>
      <c r="I463" s="21" t="n">
        <v>6120</v>
      </c>
      <c r="J463" s="21" t="n">
        <v>1100</v>
      </c>
      <c r="K463" s="20" t="n">
        <f aca="false">I463*10000+J463</f>
        <v>61201100</v>
      </c>
      <c r="L463" s="20" t="n">
        <v>1</v>
      </c>
    </row>
    <row r="464" customFormat="false" ht="12.75" hidden="false" customHeight="false" outlineLevel="0" collapsed="false">
      <c r="A464" s="19" t="n">
        <v>971</v>
      </c>
      <c r="B464" s="20" t="s">
        <v>1031</v>
      </c>
      <c r="C464" s="8"/>
      <c r="D464" s="8"/>
      <c r="E464" s="19"/>
      <c r="F464" s="19" t="s">
        <v>84</v>
      </c>
      <c r="G464" s="20" t="s">
        <v>1031</v>
      </c>
      <c r="H464" s="20" t="s">
        <v>1032</v>
      </c>
      <c r="I464" s="21" t="n">
        <v>6120</v>
      </c>
      <c r="J464" s="21" t="n">
        <v>1200</v>
      </c>
      <c r="K464" s="20" t="n">
        <f aca="false">I464*10000+J464</f>
        <v>61201200</v>
      </c>
      <c r="L464" s="20" t="n">
        <v>1</v>
      </c>
    </row>
    <row r="465" customFormat="false" ht="12.75" hidden="false" customHeight="false" outlineLevel="0" collapsed="false">
      <c r="A465" s="19" t="n">
        <v>972</v>
      </c>
      <c r="B465" s="20" t="s">
        <v>1033</v>
      </c>
      <c r="C465" s="8"/>
      <c r="D465" s="8"/>
      <c r="E465" s="19"/>
      <c r="F465" s="19" t="s">
        <v>84</v>
      </c>
      <c r="G465" s="20" t="s">
        <v>1033</v>
      </c>
      <c r="H465" s="20" t="s">
        <v>1034</v>
      </c>
      <c r="I465" s="21" t="n">
        <v>6120</v>
      </c>
      <c r="J465" s="21" t="n">
        <v>1300</v>
      </c>
      <c r="K465" s="20" t="n">
        <f aca="false">I465*10000+J465</f>
        <v>61201300</v>
      </c>
      <c r="L465" s="20" t="n">
        <v>1</v>
      </c>
    </row>
    <row r="466" customFormat="false" ht="12.75" hidden="false" customHeight="false" outlineLevel="0" collapsed="false">
      <c r="A466" s="19" t="n">
        <v>973</v>
      </c>
      <c r="B466" s="20" t="s">
        <v>1035</v>
      </c>
      <c r="C466" s="8"/>
      <c r="D466" s="8"/>
      <c r="E466" s="19"/>
      <c r="F466" s="19" t="s">
        <v>84</v>
      </c>
      <c r="G466" s="20" t="s">
        <v>1035</v>
      </c>
      <c r="H466" s="20" t="s">
        <v>1036</v>
      </c>
      <c r="I466" s="21" t="n">
        <v>6120</v>
      </c>
      <c r="J466" s="21" t="n">
        <v>1400</v>
      </c>
      <c r="K466" s="20" t="n">
        <f aca="false">I466*10000+J466</f>
        <v>61201400</v>
      </c>
      <c r="L466" s="20" t="n">
        <v>1</v>
      </c>
    </row>
    <row r="467" customFormat="false" ht="12.75" hidden="false" customHeight="false" outlineLevel="0" collapsed="false">
      <c r="A467" s="8" t="n">
        <v>265</v>
      </c>
      <c r="B467" s="2" t="s">
        <v>86</v>
      </c>
      <c r="C467" s="8" t="n">
        <v>252</v>
      </c>
      <c r="D467" s="8" t="n">
        <v>4</v>
      </c>
      <c r="E467" s="8"/>
      <c r="F467" s="8" t="str">
        <f aca="false">IF(M467=1,B467,"")</f>
        <v>XE_Wissenschaft</v>
      </c>
      <c r="G467" s="8" t="str">
        <f aca="false">B467</f>
        <v>XE_Wissenschaft</v>
      </c>
      <c r="H467" s="2" t="s">
        <v>1037</v>
      </c>
      <c r="I467" s="4" t="n">
        <v>6130</v>
      </c>
      <c r="J467" s="4" t="n">
        <f aca="false">(IF(M467=1,"000",""))*10</f>
        <v>0</v>
      </c>
      <c r="K467" s="2" t="n">
        <f aca="false">I467*10000+J467</f>
        <v>61300000</v>
      </c>
      <c r="L467" s="2" t="str">
        <f aca="false">IF(OR(M467=1,N467=1),"",1)</f>
        <v/>
      </c>
      <c r="M467" s="2" t="n">
        <v>1</v>
      </c>
      <c r="P467" s="2" t="str">
        <f aca="false">"|- #| "&amp;F467&amp;" || "&amp;G467&amp;" || "&amp;K467&amp;" || "&amp;" || "&amp;"http://www.xerleben.de/w1/signaturen/1/jpg/"&amp;F467&amp;IF(G467="","","_")&amp;G467&amp;".jpg"</f>
        <v>|- #| XE_Wissenschaft || XE_Wissenschaft || 61300000 ||  || http://www.xerleben.de/w1/signaturen/1/jpg/XE_Wissenschaft_XE_Wissenschaft.jpg</v>
      </c>
    </row>
    <row r="468" customFormat="false" ht="12.75" hidden="false" customHeight="false" outlineLevel="0" collapsed="false">
      <c r="A468" s="8" t="n">
        <v>284</v>
      </c>
      <c r="B468" s="2" t="s">
        <v>1038</v>
      </c>
      <c r="C468" s="8" t="n">
        <v>265</v>
      </c>
      <c r="D468" s="8" t="n">
        <v>5</v>
      </c>
      <c r="E468" s="8"/>
      <c r="F468" s="8" t="s">
        <v>86</v>
      </c>
      <c r="G468" s="8" t="str">
        <f aca="false">B468</f>
        <v>Hochschule</v>
      </c>
      <c r="H468" s="2" t="s">
        <v>1039</v>
      </c>
      <c r="I468" s="4" t="n">
        <v>6130</v>
      </c>
      <c r="J468" s="4" t="n">
        <v>1000</v>
      </c>
      <c r="K468" s="2" t="n">
        <f aca="false">I468*10000+J468</f>
        <v>61301000</v>
      </c>
      <c r="L468" s="2" t="n">
        <f aca="false">IF(OR(M468=1,N468=1),"",1)</f>
        <v>1</v>
      </c>
      <c r="P468" s="2" t="str">
        <f aca="false">"|- #| "&amp;F468&amp;" || "&amp;G468&amp;" || "&amp;K468&amp;" || "&amp;" || "&amp;"http://www.xerleben.de/w1/signaturen/1/jpg/"&amp;F468&amp;IF(G468="","","_")&amp;G468&amp;".jpg"</f>
        <v>|- #| XE_Wissenschaft || Hochschule || 61301000 ||  || http://www.xerleben.de/w1/signaturen/1/jpg/XE_Wissenschaft_Hochschule.jpg</v>
      </c>
    </row>
    <row r="469" customFormat="false" ht="12.75" hidden="false" customHeight="false" outlineLevel="0" collapsed="false">
      <c r="A469" s="8" t="n">
        <v>285</v>
      </c>
      <c r="B469" s="2" t="s">
        <v>1040</v>
      </c>
      <c r="C469" s="8" t="n">
        <v>265</v>
      </c>
      <c r="D469" s="8" t="n">
        <v>5</v>
      </c>
      <c r="E469" s="8"/>
      <c r="F469" s="8" t="s">
        <v>86</v>
      </c>
      <c r="G469" s="8" t="str">
        <f aca="false">B469</f>
        <v>Wissenschaftseinrichtung</v>
      </c>
      <c r="H469" s="2" t="s">
        <v>1041</v>
      </c>
      <c r="I469" s="4" t="n">
        <v>6130</v>
      </c>
      <c r="J469" s="4" t="n">
        <v>1100</v>
      </c>
      <c r="K469" s="2" t="n">
        <f aca="false">I469*10000+J469</f>
        <v>61301100</v>
      </c>
      <c r="L469" s="2" t="n">
        <f aca="false">IF(OR(M469=1,N469=1),"",1)</f>
        <v>1</v>
      </c>
      <c r="P469" s="2" t="str">
        <f aca="false">"|- #| "&amp;F469&amp;" || "&amp;G469&amp;" || "&amp;K469&amp;" || "&amp;" || "&amp;"http://www.xerleben.de/w1/signaturen/1/jpg/"&amp;F469&amp;IF(G469="","","_")&amp;G469&amp;".jpg"</f>
        <v>|- #| XE_Wissenschaft || Wissenschaftseinrichtung || 61301100 ||  || http://www.xerleben.de/w1/signaturen/1/jpg/XE_Wissenschaft_Wissenschaftseinrichtung.jpg</v>
      </c>
    </row>
    <row r="470" customFormat="false" ht="12.75" hidden="false" customHeight="false" outlineLevel="0" collapsed="false">
      <c r="A470" s="8" t="n">
        <v>262</v>
      </c>
      <c r="B470" s="2" t="s">
        <v>88</v>
      </c>
      <c r="C470" s="8" t="n">
        <v>252</v>
      </c>
      <c r="D470" s="8" t="n">
        <v>4</v>
      </c>
      <c r="E470" s="8"/>
      <c r="F470" s="8" t="str">
        <f aca="false">IF(M470=1,B470,"")</f>
        <v>XE_SchuleSpezial</v>
      </c>
      <c r="G470" s="8" t="str">
        <f aca="false">B470</f>
        <v>XE_SchuleSpezial</v>
      </c>
      <c r="H470" s="2" t="s">
        <v>1042</v>
      </c>
      <c r="I470" s="4" t="n">
        <v>6140</v>
      </c>
      <c r="J470" s="4" t="n">
        <f aca="false">(IF(M470=1,"000",""))*10</f>
        <v>0</v>
      </c>
      <c r="K470" s="2" t="n">
        <f aca="false">I470*10000+J470</f>
        <v>61400000</v>
      </c>
      <c r="L470" s="2" t="str">
        <f aca="false">IF(OR(M470=1,N470=1),"",1)</f>
        <v/>
      </c>
      <c r="M470" s="2" t="n">
        <v>1</v>
      </c>
      <c r="P470" s="2" t="str">
        <f aca="false">"|- #| "&amp;F470&amp;" || "&amp;G470&amp;" || "&amp;K470&amp;" || "&amp;" || "&amp;"http://www.xerleben.de/w1/signaturen/1/jpg/"&amp;F470&amp;IF(G470="","","_")&amp;G470&amp;".jpg"</f>
        <v>|- #| XE_SchuleSpezial || XE_SchuleSpezial || 61400000 ||  || http://www.xerleben.de/w1/signaturen/1/jpg/XE_SchuleSpezial_XE_SchuleSpezial.jpg</v>
      </c>
    </row>
    <row r="471" customFormat="false" ht="12.75" hidden="false" customHeight="false" outlineLevel="0" collapsed="false">
      <c r="A471" s="8" t="n">
        <v>270</v>
      </c>
      <c r="B471" s="2" t="s">
        <v>1043</v>
      </c>
      <c r="C471" s="8" t="n">
        <v>262</v>
      </c>
      <c r="D471" s="8" t="n">
        <v>5</v>
      </c>
      <c r="E471" s="8"/>
      <c r="F471" s="8" t="s">
        <v>88</v>
      </c>
      <c r="G471" s="8" t="str">
        <f aca="false">B471</f>
        <v>Kunst</v>
      </c>
      <c r="H471" s="2" t="s">
        <v>1044</v>
      </c>
      <c r="I471" s="4" t="n">
        <v>6140</v>
      </c>
      <c r="J471" s="4" t="n">
        <v>1000</v>
      </c>
      <c r="K471" s="2" t="n">
        <f aca="false">I471*10000+J471</f>
        <v>61401000</v>
      </c>
      <c r="L471" s="2" t="n">
        <f aca="false">IF(OR(M471=1,N471=1),"",1)</f>
        <v>1</v>
      </c>
      <c r="P471" s="2" t="str">
        <f aca="false">"|- #| "&amp;F471&amp;" || "&amp;G471&amp;" || "&amp;K471&amp;" || "&amp;" || "&amp;"http://www.xerleben.de/w1/signaturen/1/jpg/"&amp;F471&amp;IF(G471="","","_")&amp;G471&amp;".jpg"</f>
        <v>|- #| XE_SchuleSpezial || Kunst || 61401000 ||  || http://www.xerleben.de/w1/signaturen/1/jpg/XE_SchuleSpezial_Kunst.jpg</v>
      </c>
    </row>
    <row r="472" customFormat="false" ht="12.75" hidden="false" customHeight="false" outlineLevel="0" collapsed="false">
      <c r="A472" s="8" t="n">
        <v>271</v>
      </c>
      <c r="B472" s="2" t="s">
        <v>974</v>
      </c>
      <c r="C472" s="8" t="n">
        <v>262</v>
      </c>
      <c r="D472" s="8" t="n">
        <v>5</v>
      </c>
      <c r="E472" s="8"/>
      <c r="F472" s="8" t="s">
        <v>88</v>
      </c>
      <c r="G472" s="8" t="str">
        <f aca="false">B472</f>
        <v>Musik</v>
      </c>
      <c r="H472" s="2" t="s">
        <v>1045</v>
      </c>
      <c r="I472" s="4" t="n">
        <v>6140</v>
      </c>
      <c r="J472" s="4" t="n">
        <v>1050</v>
      </c>
      <c r="K472" s="2" t="n">
        <f aca="false">I472*10000+J472</f>
        <v>61401050</v>
      </c>
      <c r="L472" s="2" t="n">
        <f aca="false">IF(OR(M472=1,N472=1),"",1)</f>
        <v>1</v>
      </c>
      <c r="P472" s="2" t="str">
        <f aca="false">"|- #| "&amp;F472&amp;" || "&amp;G472&amp;" || "&amp;K472&amp;" || "&amp;" || "&amp;"http://www.xerleben.de/w1/signaturen/1/jpg/"&amp;F472&amp;IF(G472="","","_")&amp;G472&amp;".jpg"</f>
        <v>|- #| XE_SchuleSpezial || Musik || 61401050 ||  || http://www.xerleben.de/w1/signaturen/1/jpg/XE_SchuleSpezial_Musik.jpg</v>
      </c>
    </row>
    <row r="473" customFormat="false" ht="12.75" hidden="false" customHeight="false" outlineLevel="0" collapsed="false">
      <c r="A473" s="8" t="n">
        <v>272</v>
      </c>
      <c r="B473" s="2" t="s">
        <v>1046</v>
      </c>
      <c r="C473" s="8" t="n">
        <v>262</v>
      </c>
      <c r="D473" s="8" t="n">
        <v>5</v>
      </c>
      <c r="E473" s="8"/>
      <c r="F473" s="8" t="s">
        <v>88</v>
      </c>
      <c r="G473" s="8" t="str">
        <f aca="false">B473</f>
        <v>Natur</v>
      </c>
      <c r="H473" s="2" t="s">
        <v>1047</v>
      </c>
      <c r="I473" s="4" t="n">
        <v>6140</v>
      </c>
      <c r="J473" s="4" t="n">
        <v>1100</v>
      </c>
      <c r="K473" s="2" t="n">
        <f aca="false">I473*10000+J473</f>
        <v>61401100</v>
      </c>
      <c r="L473" s="2" t="n">
        <f aca="false">IF(OR(M473=1,N473=1),"",1)</f>
        <v>1</v>
      </c>
      <c r="P473" s="2" t="str">
        <f aca="false">"|- #| "&amp;F473&amp;" || "&amp;G473&amp;" || "&amp;K473&amp;" || "&amp;" || "&amp;"http://www.xerleben.de/w1/signaturen/1/jpg/"&amp;F473&amp;IF(G473="","","_")&amp;G473&amp;".jpg"</f>
        <v>|- #| XE_SchuleSpezial || Natur || 61401100 ||  || http://www.xerleben.de/w1/signaturen/1/jpg/XE_SchuleSpezial_Natur.jpg</v>
      </c>
    </row>
    <row r="474" customFormat="false" ht="12.75" hidden="false" customHeight="false" outlineLevel="0" collapsed="false">
      <c r="A474" s="8" t="n">
        <v>273</v>
      </c>
      <c r="B474" s="2" t="s">
        <v>1048</v>
      </c>
      <c r="C474" s="8" t="n">
        <v>262</v>
      </c>
      <c r="D474" s="8" t="n">
        <v>5</v>
      </c>
      <c r="E474" s="8"/>
      <c r="F474" s="8" t="s">
        <v>88</v>
      </c>
      <c r="G474" s="8" t="str">
        <f aca="false">B474</f>
        <v>Religion</v>
      </c>
      <c r="H474" s="2" t="s">
        <v>1049</v>
      </c>
      <c r="I474" s="4" t="n">
        <v>6140</v>
      </c>
      <c r="J474" s="4" t="n">
        <v>1200</v>
      </c>
      <c r="K474" s="2" t="n">
        <f aca="false">I474*10000+J474</f>
        <v>61401200</v>
      </c>
      <c r="L474" s="2" t="n">
        <f aca="false">IF(OR(M474=1,N474=1),"",1)</f>
        <v>1</v>
      </c>
      <c r="P474" s="2" t="str">
        <f aca="false">"|- #| "&amp;F474&amp;" || "&amp;G474&amp;" || "&amp;K474&amp;" || "&amp;" || "&amp;"http://www.xerleben.de/w1/signaturen/1/jpg/"&amp;F474&amp;IF(G474="","","_")&amp;G474&amp;".jpg"</f>
        <v>|- #| XE_SchuleSpezial || Religion || 61401200 ||  || http://www.xerleben.de/w1/signaturen/1/jpg/XE_SchuleSpezial_Religion.jpg</v>
      </c>
    </row>
    <row r="475" customFormat="false" ht="12.75" hidden="false" customHeight="false" outlineLevel="0" collapsed="false">
      <c r="A475" s="8" t="n">
        <v>275</v>
      </c>
      <c r="B475" s="2" t="s">
        <v>1050</v>
      </c>
      <c r="C475" s="8" t="n">
        <v>262</v>
      </c>
      <c r="D475" s="8" t="n">
        <v>5</v>
      </c>
      <c r="E475" s="8"/>
      <c r="F475" s="8" t="s">
        <v>88</v>
      </c>
      <c r="G475" s="8" t="str">
        <f aca="false">B475</f>
        <v>Sprachen</v>
      </c>
      <c r="H475" s="2" t="s">
        <v>1051</v>
      </c>
      <c r="I475" s="4" t="n">
        <v>6140</v>
      </c>
      <c r="J475" s="4" t="n">
        <v>1300</v>
      </c>
      <c r="K475" s="2" t="n">
        <f aca="false">I475*10000+J475</f>
        <v>61401300</v>
      </c>
      <c r="L475" s="2" t="n">
        <f aca="false">IF(OR(M475=1,N475=1),"",1)</f>
        <v>1</v>
      </c>
      <c r="P475" s="2" t="str">
        <f aca="false">"|- #| "&amp;F475&amp;" || "&amp;G475&amp;" || "&amp;K475&amp;" || "&amp;" || "&amp;"http://www.xerleben.de/w1/signaturen/1/jpg/"&amp;F475&amp;IF(G475="","","_")&amp;G475&amp;".jpg"</f>
        <v>|- #| XE_SchuleSpezial || Sprachen || 61401300 ||  || http://www.xerleben.de/w1/signaturen/1/jpg/XE_SchuleSpezial_Sprachen.jpg</v>
      </c>
    </row>
    <row r="476" customFormat="false" ht="12.75" hidden="false" customHeight="false" outlineLevel="0" collapsed="false">
      <c r="A476" s="8" t="n">
        <v>276</v>
      </c>
      <c r="B476" s="2" t="s">
        <v>1052</v>
      </c>
      <c r="C476" s="8" t="n">
        <v>262</v>
      </c>
      <c r="D476" s="8" t="n">
        <v>5</v>
      </c>
      <c r="E476" s="8"/>
      <c r="F476" s="8" t="s">
        <v>88</v>
      </c>
      <c r="G476" s="8" t="str">
        <f aca="false">B476</f>
        <v>Verkehr</v>
      </c>
      <c r="H476" s="2" t="s">
        <v>1053</v>
      </c>
      <c r="I476" s="4" t="n">
        <v>6140</v>
      </c>
      <c r="J476" s="4" t="n">
        <v>1400</v>
      </c>
      <c r="K476" s="2" t="n">
        <f aca="false">I476*10000+J476</f>
        <v>61401400</v>
      </c>
      <c r="L476" s="2" t="n">
        <f aca="false">IF(OR(M476=1,N476=1),"",1)</f>
        <v>1</v>
      </c>
      <c r="P476" s="2" t="str">
        <f aca="false">"|- #| "&amp;F476&amp;" || "&amp;G476&amp;" || "&amp;K476&amp;" || "&amp;" || "&amp;"http://www.xerleben.de/w1/signaturen/1/jpg/"&amp;F476&amp;IF(G476="","","_")&amp;G476&amp;".jpg"</f>
        <v>|- #| XE_SchuleSpezial || Verkehr || 61401400 ||  || http://www.xerleben.de/w1/signaturen/1/jpg/XE_SchuleSpezial_Verkehr.jpg</v>
      </c>
    </row>
    <row r="477" customFormat="false" ht="12.75" hidden="false" customHeight="false" outlineLevel="0" collapsed="false">
      <c r="A477" s="8" t="n">
        <v>274</v>
      </c>
      <c r="B477" s="2" t="s">
        <v>1054</v>
      </c>
      <c r="C477" s="8" t="n">
        <v>262</v>
      </c>
      <c r="D477" s="8" t="n">
        <v>5</v>
      </c>
      <c r="E477" s="8"/>
      <c r="F477" s="8" t="s">
        <v>88</v>
      </c>
      <c r="G477" s="8" t="str">
        <f aca="false">B477</f>
        <v>SchuleSonstiges</v>
      </c>
      <c r="H477" s="2" t="s">
        <v>1055</v>
      </c>
      <c r="I477" s="4" t="n">
        <v>6140</v>
      </c>
      <c r="J477" s="4" t="n">
        <v>1990</v>
      </c>
      <c r="K477" s="2" t="n">
        <f aca="false">I477*10000+J477</f>
        <v>61401990</v>
      </c>
      <c r="L477" s="2" t="n">
        <f aca="false">IF(OR(M477=1,N477=1),"",1)</f>
        <v>1</v>
      </c>
      <c r="P477" s="2" t="str">
        <f aca="false">"|- #| "&amp;F477&amp;" || "&amp;G477&amp;" || "&amp;K477&amp;" || "&amp;" || "&amp;"http://www.xerleben.de/w1/signaturen/1/jpg/"&amp;F477&amp;IF(G477="","","_")&amp;G477&amp;".jpg"</f>
        <v>|- #| XE_SchuleSpezial || SchuleSonstiges || 61401990 ||  || http://www.xerleben.de/w1/signaturen/1/jpg/XE_SchuleSpezial_SchuleSonstiges.jpg</v>
      </c>
    </row>
    <row r="478" customFormat="false" ht="12.75" hidden="false" customHeight="false" outlineLevel="0" collapsed="false">
      <c r="A478" s="8" t="n">
        <v>261</v>
      </c>
      <c r="B478" s="2" t="s">
        <v>90</v>
      </c>
      <c r="C478" s="8" t="n">
        <v>252</v>
      </c>
      <c r="D478" s="8" t="n">
        <v>4</v>
      </c>
      <c r="E478" s="8"/>
      <c r="F478" s="8" t="str">
        <f aca="false">IF(M478=1,B478,"")</f>
        <v>XE_Mediathek</v>
      </c>
      <c r="G478" s="8"/>
      <c r="H478" s="2" t="s">
        <v>1056</v>
      </c>
      <c r="I478" s="4" t="n">
        <v>6150</v>
      </c>
      <c r="J478" s="4" t="n">
        <f aca="false">(IF(M478=1,"000",""))*10</f>
        <v>0</v>
      </c>
      <c r="K478" s="2" t="n">
        <f aca="false">I478*10000+J478</f>
        <v>61500000</v>
      </c>
      <c r="L478" s="2" t="str">
        <f aca="false">IF(OR(M478=1,N478=1),"",1)</f>
        <v/>
      </c>
      <c r="M478" s="2" t="n">
        <v>1</v>
      </c>
      <c r="P478" s="2" t="str">
        <f aca="false">"|- #| "&amp;F478&amp;" || "&amp;G478&amp;" || "&amp;K478&amp;" || "&amp;" || "&amp;"http://www.xerleben.de/w1/signaturen/1/jpg/"&amp;F478&amp;IF(G478="","","_")&amp;G478&amp;".jpg"</f>
        <v>|- #| XE_Mediathek ||  || 61500000 ||  || http://www.xerleben.de/w1/signaturen/1/jpg/XE_Mediathek.jpg</v>
      </c>
    </row>
    <row r="479" customFormat="false" ht="12.75" hidden="false" customHeight="false" outlineLevel="0" collapsed="false">
      <c r="A479" s="8" t="n">
        <v>267</v>
      </c>
      <c r="B479" s="2" t="s">
        <v>1057</v>
      </c>
      <c r="C479" s="8" t="n">
        <v>261</v>
      </c>
      <c r="D479" s="8" t="n">
        <v>5</v>
      </c>
      <c r="E479" s="8"/>
      <c r="F479" s="8" t="s">
        <v>90</v>
      </c>
      <c r="G479" s="8" t="str">
        <f aca="false">B479</f>
        <v>OeffLeihbuecherei</v>
      </c>
      <c r="H479" s="2" t="s">
        <v>1058</v>
      </c>
      <c r="I479" s="4" t="n">
        <v>6150</v>
      </c>
      <c r="J479" s="4" t="n">
        <v>1000</v>
      </c>
      <c r="K479" s="2" t="n">
        <f aca="false">I479*10000+J479</f>
        <v>61501000</v>
      </c>
      <c r="L479" s="2" t="n">
        <f aca="false">IF(OR(M479=1,N479=1),"",1)</f>
        <v>1</v>
      </c>
      <c r="P479" s="2" t="str">
        <f aca="false">"|- #| "&amp;F479&amp;" || "&amp;G479&amp;" || "&amp;K479&amp;" || "&amp;" || "&amp;"http://www.xerleben.de/w1/signaturen/1/jpg/"&amp;F479&amp;IF(G479="","","_")&amp;G479&amp;".jpg"</f>
        <v>|- #| XE_Mediathek || OeffLeihbuecherei || 61501000 ||  || http://www.xerleben.de/w1/signaturen/1/jpg/XE_Mediathek_OeffLeihbuecherei.jpg</v>
      </c>
    </row>
    <row r="480" customFormat="false" ht="12.75" hidden="false" customHeight="false" outlineLevel="0" collapsed="false">
      <c r="A480" s="8" t="n">
        <v>269</v>
      </c>
      <c r="B480" s="2" t="s">
        <v>1059</v>
      </c>
      <c r="C480" s="8" t="n">
        <v>261</v>
      </c>
      <c r="D480" s="8" t="n">
        <v>5</v>
      </c>
      <c r="E480" s="8"/>
      <c r="F480" s="8" t="s">
        <v>90</v>
      </c>
      <c r="G480" s="8" t="str">
        <f aca="false">B480</f>
        <v>WissenschBibliothek</v>
      </c>
      <c r="H480" s="2" t="s">
        <v>1060</v>
      </c>
      <c r="I480" s="4" t="n">
        <v>6150</v>
      </c>
      <c r="J480" s="4" t="n">
        <v>1100</v>
      </c>
      <c r="K480" s="2" t="n">
        <f aca="false">I480*10000+J480</f>
        <v>61501100</v>
      </c>
      <c r="L480" s="2" t="n">
        <f aca="false">IF(OR(M480=1,N480=1),"",1)</f>
        <v>1</v>
      </c>
      <c r="P480" s="2" t="str">
        <f aca="false">"|- #| "&amp;F480&amp;" || "&amp;G480&amp;" || "&amp;K480&amp;" || "&amp;" || "&amp;"http://www.xerleben.de/w1/signaturen/1/jpg/"&amp;F480&amp;IF(G480="","","_")&amp;G480&amp;".jpg"</f>
        <v>|- #| XE_Mediathek || WissenschBibliothek || 61501100 ||  || http://www.xerleben.de/w1/signaturen/1/jpg/XE_Mediathek_WissenschBibliothek.jpg</v>
      </c>
    </row>
    <row r="481" customFormat="false" ht="12.75" hidden="false" customHeight="false" outlineLevel="0" collapsed="false">
      <c r="A481" s="8" t="n">
        <v>266</v>
      </c>
      <c r="B481" s="2" t="s">
        <v>1061</v>
      </c>
      <c r="C481" s="8" t="n">
        <v>261</v>
      </c>
      <c r="D481" s="8" t="n">
        <v>5</v>
      </c>
      <c r="E481" s="8"/>
      <c r="F481" s="8" t="s">
        <v>90</v>
      </c>
      <c r="G481" s="8" t="str">
        <f aca="false">B481</f>
        <v>Archiv</v>
      </c>
      <c r="H481" s="2" t="s">
        <v>1062</v>
      </c>
      <c r="I481" s="4" t="n">
        <v>6150</v>
      </c>
      <c r="J481" s="4" t="n">
        <v>1200</v>
      </c>
      <c r="K481" s="2" t="n">
        <f aca="false">I481*10000+J481</f>
        <v>61501200</v>
      </c>
      <c r="L481" s="2" t="n">
        <f aca="false">IF(OR(M481=1,N481=1),"",1)</f>
        <v>1</v>
      </c>
      <c r="P481" s="2" t="str">
        <f aca="false">"|- #| "&amp;F481&amp;" || "&amp;G481&amp;" || "&amp;K481&amp;" || "&amp;" || "&amp;"http://www.xerleben.de/w1/signaturen/1/jpg/"&amp;F481&amp;IF(G481="","","_")&amp;G481&amp;".jpg"</f>
        <v>|- #| XE_Mediathek || Archiv || 61501200 ||  || http://www.xerleben.de/w1/signaturen/1/jpg/XE_Mediathek_Archiv.jpg</v>
      </c>
    </row>
    <row r="482" customFormat="false" ht="12.75" hidden="false" customHeight="false" outlineLevel="0" collapsed="false">
      <c r="A482" s="8" t="n">
        <v>268</v>
      </c>
      <c r="B482" s="2" t="s">
        <v>1063</v>
      </c>
      <c r="C482" s="8" t="n">
        <v>261</v>
      </c>
      <c r="D482" s="8" t="n">
        <v>5</v>
      </c>
      <c r="E482" s="8"/>
      <c r="F482" s="8" t="s">
        <v>90</v>
      </c>
      <c r="G482" s="8" t="str">
        <f aca="false">B482</f>
        <v>SonstigeMediathek</v>
      </c>
      <c r="H482" s="2" t="s">
        <v>1064</v>
      </c>
      <c r="I482" s="4" t="n">
        <v>6150</v>
      </c>
      <c r="J482" s="4" t="n">
        <v>1990</v>
      </c>
      <c r="K482" s="2" t="n">
        <f aca="false">I482*10000+J482</f>
        <v>61501990</v>
      </c>
      <c r="L482" s="2" t="n">
        <f aca="false">IF(OR(M482=1,N482=1),"",1)</f>
        <v>1</v>
      </c>
      <c r="P482" s="2" t="str">
        <f aca="false">"|- #| "&amp;F482&amp;" || "&amp;G482&amp;" || "&amp;K482&amp;" || "&amp;" || "&amp;"http://www.xerleben.de/w1/signaturen/1/jpg/"&amp;F482&amp;IF(G482="","","_")&amp;G482&amp;".jpg"</f>
        <v>|- #| XE_Mediathek || SonstigeMediathek || 61501990 ||  || http://www.xerleben.de/w1/signaturen/1/jpg/XE_Mediathek_SonstigeMediathek.jpg</v>
      </c>
    </row>
    <row r="483" customFormat="false" ht="12.75" hidden="false" customHeight="false" outlineLevel="0" collapsed="false">
      <c r="A483" s="12" t="n">
        <v>254</v>
      </c>
      <c r="B483" s="13" t="s">
        <v>1065</v>
      </c>
      <c r="C483" s="12" t="n">
        <v>60</v>
      </c>
      <c r="D483" s="12" t="n">
        <v>3</v>
      </c>
      <c r="E483" s="8"/>
      <c r="F483" s="8" t="str">
        <f aca="false">IF(M483=1,B483,"")</f>
        <v/>
      </c>
      <c r="G483" s="8"/>
      <c r="H483" s="13" t="s">
        <v>1066</v>
      </c>
      <c r="I483" s="4" t="n">
        <v>6200</v>
      </c>
      <c r="J483" s="4" t="n">
        <v>0</v>
      </c>
      <c r="K483" s="2" t="n">
        <f aca="false">I483*10000+J483</f>
        <v>62000000</v>
      </c>
      <c r="L483" s="2" t="str">
        <f aca="false">IF(OR(M483=1,N483=1),"",1)</f>
        <v/>
      </c>
      <c r="N483" s="2" t="n">
        <v>1</v>
      </c>
      <c r="P483" s="2" t="str">
        <f aca="false">"|- #| "&amp;F483&amp;" || "&amp;G483&amp;" || "&amp;K483&amp;" || "&amp;" || "&amp;"http://www.xerleben.de/w1/signaturen/1/jpg/"&amp;F483&amp;IF(G483="","","_")&amp;G483&amp;".jpg"</f>
        <v>|- #|  ||  || 62000000 ||  || http://www.xerleben.de/w1/signaturen/1/jpg/.jpg</v>
      </c>
    </row>
    <row r="484" customFormat="false" ht="12.75" hidden="false" customHeight="false" outlineLevel="0" collapsed="false">
      <c r="A484" s="8" t="n">
        <v>286</v>
      </c>
      <c r="B484" s="2" t="s">
        <v>92</v>
      </c>
      <c r="C484" s="8" t="n">
        <v>60</v>
      </c>
      <c r="D484" s="8" t="n">
        <v>3</v>
      </c>
      <c r="E484" s="8"/>
      <c r="F484" s="8" t="str">
        <f aca="false">IF(M484=1,B484,"")</f>
        <v>XE_Behoerde</v>
      </c>
      <c r="G484" s="8"/>
      <c r="H484" s="2" t="s">
        <v>1067</v>
      </c>
      <c r="I484" s="4" t="n">
        <v>6210</v>
      </c>
      <c r="J484" s="4" t="n">
        <f aca="false">(IF(M484=1,"000",""))*10</f>
        <v>0</v>
      </c>
      <c r="K484" s="2" t="n">
        <f aca="false">I484*10000+J484</f>
        <v>62100000</v>
      </c>
      <c r="L484" s="2" t="str">
        <f aca="false">IF(OR(M484=1,N484=1),"",1)</f>
        <v/>
      </c>
      <c r="M484" s="2" t="n">
        <v>1</v>
      </c>
      <c r="P484" s="2" t="str">
        <f aca="false">"|- #| "&amp;F484&amp;" || "&amp;G484&amp;" || "&amp;K484&amp;" || "&amp;" || "&amp;"http://www.xerleben.de/w1/signaturen/1/jpg/"&amp;F484&amp;IF(G484="","","_")&amp;G484&amp;".jpg"</f>
        <v>|- #| XE_Behoerde ||  || 62100000 ||  || http://www.xerleben.de/w1/signaturen/1/jpg/XE_Behoerde.jpg</v>
      </c>
    </row>
    <row r="485" customFormat="false" ht="12.75" hidden="false" customHeight="false" outlineLevel="0" collapsed="false">
      <c r="A485" s="8" t="n">
        <v>288</v>
      </c>
      <c r="B485" s="2" t="s">
        <v>1068</v>
      </c>
      <c r="C485" s="8" t="n">
        <v>286</v>
      </c>
      <c r="D485" s="8" t="n">
        <v>4</v>
      </c>
      <c r="E485" s="8"/>
      <c r="F485" s="8" t="s">
        <v>92</v>
      </c>
      <c r="G485" s="8" t="str">
        <f aca="false">B485</f>
        <v>Polizei</v>
      </c>
      <c r="H485" s="2" t="s">
        <v>1069</v>
      </c>
      <c r="I485" s="4" t="n">
        <v>6210</v>
      </c>
      <c r="J485" s="4" t="n">
        <v>1000</v>
      </c>
      <c r="K485" s="2" t="n">
        <f aca="false">I485*10000+J485</f>
        <v>62101000</v>
      </c>
      <c r="L485" s="2" t="n">
        <f aca="false">IF(OR(M485=1,N485=1),"",1)</f>
        <v>1</v>
      </c>
      <c r="P485" s="2" t="str">
        <f aca="false">"|- #| "&amp;F485&amp;" || "&amp;G485&amp;" || "&amp;K485&amp;" || "&amp;" || "&amp;"http://www.xerleben.de/w1/signaturen/1/jpg/"&amp;F485&amp;IF(G485="","","_")&amp;G485&amp;".jpg"</f>
        <v>|- #| XE_Behoerde || Polizei || 62101000 ||  || http://www.xerleben.de/w1/signaturen/1/jpg/XE_Behoerde_Polizei.jpg</v>
      </c>
    </row>
    <row r="486" customFormat="false" ht="12.75" hidden="false" customHeight="false" outlineLevel="0" collapsed="false">
      <c r="A486" s="8" t="n">
        <v>290</v>
      </c>
      <c r="B486" s="2" t="s">
        <v>1070</v>
      </c>
      <c r="C486" s="8" t="n">
        <v>286</v>
      </c>
      <c r="D486" s="8" t="n">
        <v>4</v>
      </c>
      <c r="E486" s="8"/>
      <c r="F486" s="8" t="s">
        <v>92</v>
      </c>
      <c r="G486" s="8" t="str">
        <f aca="false">B486</f>
        <v>Bundespolizei</v>
      </c>
      <c r="H486" s="2" t="s">
        <v>1071</v>
      </c>
      <c r="I486" s="4" t="n">
        <v>6210</v>
      </c>
      <c r="J486" s="4" t="n">
        <v>1010</v>
      </c>
      <c r="K486" s="2" t="n">
        <f aca="false">I486*10000+J486</f>
        <v>62101010</v>
      </c>
      <c r="L486" s="2" t="n">
        <f aca="false">IF(OR(M486=1,N486=1),"",1)</f>
        <v>1</v>
      </c>
      <c r="P486" s="2" t="str">
        <f aca="false">"|- #| "&amp;F486&amp;" || "&amp;G486&amp;" || "&amp;K486&amp;" || "&amp;" || "&amp;"http://www.xerleben.de/w1/signaturen/1/jpg/"&amp;F486&amp;IF(G486="","","_")&amp;G486&amp;".jpg"</f>
        <v>|- #| XE_Behoerde || Bundespolizei || 62101010 ||  || http://www.xerleben.de/w1/signaturen/1/jpg/XE_Behoerde_Bundespolizei.jpg</v>
      </c>
    </row>
    <row r="487" customFormat="false" ht="12.75" hidden="false" customHeight="false" outlineLevel="0" collapsed="false">
      <c r="A487" s="8" t="n">
        <v>289</v>
      </c>
      <c r="B487" s="2" t="s">
        <v>1072</v>
      </c>
      <c r="C487" s="8" t="n">
        <v>286</v>
      </c>
      <c r="D487" s="8" t="n">
        <v>4</v>
      </c>
      <c r="E487" s="8"/>
      <c r="F487" s="8" t="s">
        <v>92</v>
      </c>
      <c r="G487" s="8" t="str">
        <f aca="false">B487</f>
        <v>Wasserschutzpolizei</v>
      </c>
      <c r="H487" s="2" t="s">
        <v>1073</v>
      </c>
      <c r="I487" s="4" t="n">
        <v>6210</v>
      </c>
      <c r="J487" s="4" t="n">
        <v>1020</v>
      </c>
      <c r="K487" s="2" t="n">
        <f aca="false">I487*10000+J487</f>
        <v>62101020</v>
      </c>
      <c r="L487" s="2" t="n">
        <f aca="false">IF(OR(M487=1,N487=1),"",1)</f>
        <v>1</v>
      </c>
      <c r="P487" s="2" t="str">
        <f aca="false">"|- #| "&amp;F487&amp;" || "&amp;G487&amp;" || "&amp;K487&amp;" || "&amp;" || "&amp;"http://www.xerleben.de/w1/signaturen/1/jpg/"&amp;F487&amp;IF(G487="","","_")&amp;G487&amp;".jpg"</f>
        <v>|- #| XE_Behoerde || Wasserschutzpolizei || 62101020 ||  || http://www.xerleben.de/w1/signaturen/1/jpg/XE_Behoerde_Wasserschutzpolizei.jpg</v>
      </c>
    </row>
    <row r="488" customFormat="false" ht="12.75" hidden="false" customHeight="false" outlineLevel="0" collapsed="false">
      <c r="A488" s="8" t="n">
        <v>291</v>
      </c>
      <c r="B488" s="2" t="s">
        <v>1074</v>
      </c>
      <c r="C488" s="8" t="n">
        <v>286</v>
      </c>
      <c r="D488" s="8" t="n">
        <v>4</v>
      </c>
      <c r="E488" s="8"/>
      <c r="F488" s="8" t="s">
        <v>92</v>
      </c>
      <c r="G488" s="8" t="str">
        <f aca="false">B488</f>
        <v>Feuerwehr</v>
      </c>
      <c r="H488" s="2" t="s">
        <v>1075</v>
      </c>
      <c r="I488" s="4" t="n">
        <v>6210</v>
      </c>
      <c r="J488" s="4" t="n">
        <v>1050</v>
      </c>
      <c r="K488" s="2" t="n">
        <f aca="false">I488*10000+J488</f>
        <v>62101050</v>
      </c>
      <c r="L488" s="2" t="n">
        <f aca="false">IF(OR(M488=1,N488=1),"",1)</f>
        <v>1</v>
      </c>
      <c r="P488" s="2" t="str">
        <f aca="false">"|- #| "&amp;F488&amp;" || "&amp;G488&amp;" || "&amp;K488&amp;" || "&amp;" || "&amp;"http://www.xerleben.de/w1/signaturen/1/jpg/"&amp;F488&amp;IF(G488="","","_")&amp;G488&amp;".jpg"</f>
        <v>|- #| XE_Behoerde || Feuerwehr || 62101050 ||  || http://www.xerleben.de/w1/signaturen/1/jpg/XE_Behoerde_Feuerwehr.jpg</v>
      </c>
    </row>
    <row r="489" customFormat="false" ht="12.75" hidden="false" customHeight="false" outlineLevel="0" collapsed="false">
      <c r="A489" s="8" t="n">
        <v>292</v>
      </c>
      <c r="B489" s="2" t="s">
        <v>1076</v>
      </c>
      <c r="C489" s="8" t="n">
        <v>286</v>
      </c>
      <c r="D489" s="8" t="n">
        <v>4</v>
      </c>
      <c r="E489" s="8"/>
      <c r="F489" s="8" t="s">
        <v>92</v>
      </c>
      <c r="G489" s="8" t="str">
        <f aca="false">B489</f>
        <v>Rettungsdienst</v>
      </c>
      <c r="H489" s="2" t="s">
        <v>1077</v>
      </c>
      <c r="I489" s="4" t="n">
        <v>6210</v>
      </c>
      <c r="J489" s="4" t="n">
        <v>1100</v>
      </c>
      <c r="K489" s="2" t="n">
        <f aca="false">I489*10000+J489</f>
        <v>62101100</v>
      </c>
      <c r="L489" s="2" t="n">
        <f aca="false">IF(OR(M489=1,N489=1),"",1)</f>
        <v>1</v>
      </c>
      <c r="P489" s="2" t="str">
        <f aca="false">"|- #| "&amp;F489&amp;" || "&amp;G489&amp;" || "&amp;K489&amp;" || "&amp;" || "&amp;"http://www.xerleben.de/w1/signaturen/1/jpg/"&amp;F489&amp;IF(G489="","","_")&amp;G489&amp;".jpg"</f>
        <v>|- #| XE_Behoerde || Rettungsdienst || 62101100 ||  || http://www.xerleben.de/w1/signaturen/1/jpg/XE_Behoerde_Rettungsdienst.jpg</v>
      </c>
    </row>
    <row r="490" customFormat="false" ht="12.75" hidden="false" customHeight="false" outlineLevel="0" collapsed="false">
      <c r="A490" s="8" t="n">
        <v>293</v>
      </c>
      <c r="B490" s="2" t="s">
        <v>1078</v>
      </c>
      <c r="C490" s="8" t="n">
        <v>286</v>
      </c>
      <c r="D490" s="8" t="n">
        <v>4</v>
      </c>
      <c r="E490" s="8"/>
      <c r="F490" s="8" t="s">
        <v>92</v>
      </c>
      <c r="G490" s="8" t="str">
        <f aca="false">B490</f>
        <v>Katastrophenschutz</v>
      </c>
      <c r="H490" s="2" t="s">
        <v>1079</v>
      </c>
      <c r="I490" s="4" t="n">
        <v>6210</v>
      </c>
      <c r="J490" s="4" t="n">
        <v>1150</v>
      </c>
      <c r="K490" s="2" t="n">
        <f aca="false">I490*10000+J490</f>
        <v>62101150</v>
      </c>
      <c r="L490" s="2" t="n">
        <f aca="false">IF(OR(M490=1,N490=1),"",1)</f>
        <v>1</v>
      </c>
      <c r="P490" s="2" t="str">
        <f aca="false">"|- #| "&amp;F490&amp;" || "&amp;G490&amp;" || "&amp;K490&amp;" || "&amp;" || "&amp;"http://www.xerleben.de/w1/signaturen/1/jpg/"&amp;F490&amp;IF(G490="","","_")&amp;G490&amp;".jpg"</f>
        <v>|- #| XE_Behoerde || Katastrophenschutz || 62101150 ||  || http://www.xerleben.de/w1/signaturen/1/jpg/XE_Behoerde_Katastrophenschutz.jpg</v>
      </c>
    </row>
    <row r="491" customFormat="false" ht="12.75" hidden="false" customHeight="false" outlineLevel="0" collapsed="false">
      <c r="A491" s="8" t="n">
        <v>294</v>
      </c>
      <c r="B491" s="2" t="s">
        <v>1080</v>
      </c>
      <c r="C491" s="8" t="n">
        <v>286</v>
      </c>
      <c r="D491" s="8" t="n">
        <v>4</v>
      </c>
      <c r="E491" s="8"/>
      <c r="F491" s="8" t="s">
        <v>92</v>
      </c>
      <c r="G491" s="8" t="str">
        <f aca="false">B491</f>
        <v>Militaer</v>
      </c>
      <c r="H491" s="2" t="s">
        <v>1081</v>
      </c>
      <c r="I491" s="4" t="n">
        <v>6210</v>
      </c>
      <c r="J491" s="4" t="n">
        <v>1200</v>
      </c>
      <c r="K491" s="2" t="n">
        <f aca="false">I491*10000+J491</f>
        <v>62101200</v>
      </c>
      <c r="L491" s="2" t="n">
        <f aca="false">IF(OR(M491=1,N491=1),"",1)</f>
        <v>1</v>
      </c>
      <c r="P491" s="2" t="str">
        <f aca="false">"|- #| "&amp;F491&amp;" || "&amp;G491&amp;" || "&amp;K491&amp;" || "&amp;" || "&amp;"http://www.xerleben.de/w1/signaturen/1/jpg/"&amp;F491&amp;IF(G491="","","_")&amp;G491&amp;".jpg"</f>
        <v>|- #| XE_Behoerde || Militaer || 62101200 ||  || http://www.xerleben.de/w1/signaturen/1/jpg/XE_Behoerde_Militaer.jpg</v>
      </c>
    </row>
    <row r="492" customFormat="false" ht="12.75" hidden="false" customHeight="false" outlineLevel="0" collapsed="false">
      <c r="A492" s="8" t="n">
        <v>296</v>
      </c>
      <c r="B492" s="2" t="s">
        <v>1082</v>
      </c>
      <c r="C492" s="8" t="n">
        <v>286</v>
      </c>
      <c r="D492" s="8" t="n">
        <v>4</v>
      </c>
      <c r="E492" s="8"/>
      <c r="F492" s="8" t="s">
        <v>92</v>
      </c>
      <c r="G492" s="8" t="str">
        <f aca="false">B492</f>
        <v>OeffentlicheOrdnung</v>
      </c>
      <c r="H492" s="2" t="s">
        <v>1083</v>
      </c>
      <c r="I492" s="4" t="n">
        <v>6210</v>
      </c>
      <c r="J492" s="4" t="n">
        <v>1300</v>
      </c>
      <c r="K492" s="2" t="n">
        <f aca="false">I492*10000+J492</f>
        <v>62101300</v>
      </c>
      <c r="L492" s="2" t="n">
        <f aca="false">IF(OR(M492=1,N492=1),"",1)</f>
        <v>1</v>
      </c>
      <c r="P492" s="2" t="str">
        <f aca="false">"|- #| "&amp;F492&amp;" || "&amp;G492&amp;" || "&amp;K492&amp;" || "&amp;" || "&amp;"http://www.xerleben.de/w1/signaturen/1/jpg/"&amp;F492&amp;IF(G492="","","_")&amp;G492&amp;".jpg"</f>
        <v>|- #| XE_Behoerde || OeffentlicheOrdnung || 62101300 ||  || http://www.xerleben.de/w1/signaturen/1/jpg/XE_Behoerde_OeffentlicheOrdnung.jpg</v>
      </c>
    </row>
    <row r="493" customFormat="false" ht="12.75" hidden="false" customHeight="false" outlineLevel="0" collapsed="false">
      <c r="A493" s="8" t="n">
        <v>295</v>
      </c>
      <c r="B493" s="2" t="s">
        <v>1084</v>
      </c>
      <c r="C493" s="8" t="n">
        <v>286</v>
      </c>
      <c r="D493" s="8" t="n">
        <v>4</v>
      </c>
      <c r="E493" s="8"/>
      <c r="F493" s="8" t="s">
        <v>92</v>
      </c>
      <c r="G493" s="8" t="str">
        <f aca="false">B493</f>
        <v>Justiz</v>
      </c>
      <c r="H493" s="2" t="s">
        <v>1085</v>
      </c>
      <c r="I493" s="4" t="n">
        <v>6210</v>
      </c>
      <c r="J493" s="4" t="n">
        <v>1350</v>
      </c>
      <c r="K493" s="2" t="n">
        <f aca="false">I493*10000+J493</f>
        <v>62101350</v>
      </c>
      <c r="L493" s="2" t="n">
        <f aca="false">IF(OR(M493=1,N493=1),"",1)</f>
        <v>1</v>
      </c>
      <c r="P493" s="2" t="str">
        <f aca="false">"|- #| "&amp;F493&amp;" || "&amp;G493&amp;" || "&amp;K493&amp;" || "&amp;" || "&amp;"http://www.xerleben.de/w1/signaturen/1/jpg/"&amp;F493&amp;IF(G493="","","_")&amp;G493&amp;".jpg"</f>
        <v>|- #| XE_Behoerde || Justiz || 62101350 ||  || http://www.xerleben.de/w1/signaturen/1/jpg/XE_Behoerde_Justiz.jpg</v>
      </c>
    </row>
    <row r="494" customFormat="false" ht="12.75" hidden="false" customHeight="false" outlineLevel="0" collapsed="false">
      <c r="A494" s="8" t="n">
        <v>298</v>
      </c>
      <c r="B494" s="2" t="s">
        <v>1086</v>
      </c>
      <c r="C494" s="8" t="n">
        <v>286</v>
      </c>
      <c r="D494" s="8" t="n">
        <v>4</v>
      </c>
      <c r="E494" s="8"/>
      <c r="F494" s="8" t="s">
        <v>92</v>
      </c>
      <c r="G494" s="8" t="str">
        <f aca="false">B494</f>
        <v>Finanzamt</v>
      </c>
      <c r="H494" s="2" t="s">
        <v>1087</v>
      </c>
      <c r="I494" s="4" t="n">
        <v>6210</v>
      </c>
      <c r="J494" s="4" t="n">
        <v>1500</v>
      </c>
      <c r="K494" s="2" t="n">
        <f aca="false">I494*10000+J494</f>
        <v>62101500</v>
      </c>
      <c r="L494" s="2" t="n">
        <f aca="false">IF(OR(M494=1,N494=1),"",1)</f>
        <v>1</v>
      </c>
      <c r="P494" s="2" t="str">
        <f aca="false">"|- #| "&amp;F494&amp;" || "&amp;G494&amp;" || "&amp;K494&amp;" || "&amp;" || "&amp;"http://www.xerleben.de/w1/signaturen/1/jpg/"&amp;F494&amp;IF(G494="","","_")&amp;G494&amp;".jpg"</f>
        <v>|- #| XE_Behoerde || Finanzamt || 62101500 ||  || http://www.xerleben.de/w1/signaturen/1/jpg/XE_Behoerde_Finanzamt.jpg</v>
      </c>
    </row>
    <row r="495" customFormat="false" ht="12.75" hidden="false" customHeight="false" outlineLevel="0" collapsed="false">
      <c r="A495" s="8" t="n">
        <v>299</v>
      </c>
      <c r="B495" s="2" t="s">
        <v>1088</v>
      </c>
      <c r="C495" s="8" t="n">
        <v>286</v>
      </c>
      <c r="D495" s="8" t="n">
        <v>4</v>
      </c>
      <c r="E495" s="8"/>
      <c r="F495" s="8" t="s">
        <v>92</v>
      </c>
      <c r="G495" s="8" t="str">
        <f aca="false">B495</f>
        <v>Zollamt</v>
      </c>
      <c r="H495" s="2" t="s">
        <v>1089</v>
      </c>
      <c r="I495" s="4" t="n">
        <v>6210</v>
      </c>
      <c r="J495" s="4" t="n">
        <v>1550</v>
      </c>
      <c r="K495" s="2" t="n">
        <f aca="false">I495*10000+J495</f>
        <v>62101550</v>
      </c>
      <c r="L495" s="2" t="n">
        <f aca="false">IF(OR(M495=1,N495=1),"",1)</f>
        <v>1</v>
      </c>
      <c r="P495" s="2" t="str">
        <f aca="false">"|- #| "&amp;F495&amp;" || "&amp;G495&amp;" || "&amp;K495&amp;" || "&amp;" || "&amp;"http://www.xerleben.de/w1/signaturen/1/jpg/"&amp;F495&amp;IF(G495="","","_")&amp;G495&amp;".jpg"</f>
        <v>|- #| XE_Behoerde || Zollamt || 62101550 ||  || http://www.xerleben.de/w1/signaturen/1/jpg/XE_Behoerde_Zollamt.jpg</v>
      </c>
    </row>
    <row r="496" customFormat="false" ht="12.75" hidden="false" customHeight="false" outlineLevel="0" collapsed="false">
      <c r="A496" s="8" t="n">
        <v>316</v>
      </c>
      <c r="B496" s="2" t="s">
        <v>1090</v>
      </c>
      <c r="C496" s="8" t="n">
        <v>286</v>
      </c>
      <c r="D496" s="8" t="n">
        <v>4</v>
      </c>
      <c r="E496" s="8"/>
      <c r="F496" s="8" t="s">
        <v>92</v>
      </c>
      <c r="G496" s="8" t="str">
        <f aca="false">B496</f>
        <v>Ministerium</v>
      </c>
      <c r="H496" s="2" t="s">
        <v>1091</v>
      </c>
      <c r="I496" s="4" t="n">
        <v>6210</v>
      </c>
      <c r="J496" s="4" t="n">
        <v>1600</v>
      </c>
      <c r="K496" s="2" t="n">
        <f aca="false">I496*10000+J496</f>
        <v>62101600</v>
      </c>
      <c r="L496" s="2" t="n">
        <f aca="false">IF(OR(M496=1,N496=1),"",1)</f>
        <v>1</v>
      </c>
      <c r="P496" s="2" t="str">
        <f aca="false">"|- #| "&amp;F496&amp;" || "&amp;G496&amp;" || "&amp;K496&amp;" || "&amp;" || "&amp;"http://www.xerleben.de/w1/signaturen/1/jpg/"&amp;F496&amp;IF(G496="","","_")&amp;G496&amp;".jpg"</f>
        <v>|- #| XE_Behoerde || Ministerium || 62101600 ||  || http://www.xerleben.de/w1/signaturen/1/jpg/XE_Behoerde_Ministerium.jpg</v>
      </c>
    </row>
    <row r="497" customFormat="false" ht="12.75" hidden="false" customHeight="false" outlineLevel="0" collapsed="false">
      <c r="A497" s="8" t="n">
        <v>315</v>
      </c>
      <c r="B497" s="2" t="s">
        <v>399</v>
      </c>
      <c r="C497" s="8" t="n">
        <v>286</v>
      </c>
      <c r="D497" s="8" t="n">
        <v>4</v>
      </c>
      <c r="E497" s="8"/>
      <c r="F497" s="8" t="s">
        <v>92</v>
      </c>
      <c r="G497" s="8" t="str">
        <f aca="false">B497</f>
        <v>Rathaus</v>
      </c>
      <c r="H497" s="2" t="s">
        <v>1092</v>
      </c>
      <c r="I497" s="4" t="n">
        <v>6210</v>
      </c>
      <c r="J497" s="4" t="n">
        <v>1700</v>
      </c>
      <c r="K497" s="2" t="n">
        <f aca="false">I497*10000+J497</f>
        <v>62101700</v>
      </c>
      <c r="L497" s="2" t="n">
        <f aca="false">IF(OR(M497=1,N497=1),"",1)</f>
        <v>1</v>
      </c>
      <c r="P497" s="2" t="str">
        <f aca="false">"|- #| "&amp;F497&amp;" || "&amp;G497&amp;" || "&amp;K497&amp;" || "&amp;" || "&amp;"http://www.xerleben.de/w1/signaturen/1/jpg/"&amp;F497&amp;IF(G497="","","_")&amp;G497&amp;".jpg"</f>
        <v>|- #| XE_Behoerde || Rathaus || 62101700 ||  || http://www.xerleben.de/w1/signaturen/1/jpg/XE_Behoerde_Rathaus.jpg</v>
      </c>
    </row>
    <row r="498" customFormat="false" ht="12.75" hidden="false" customHeight="false" outlineLevel="0" collapsed="false">
      <c r="A498" s="8" t="n">
        <v>314</v>
      </c>
      <c r="B498" s="2" t="s">
        <v>1093</v>
      </c>
      <c r="C498" s="8" t="n">
        <v>286</v>
      </c>
      <c r="D498" s="8" t="n">
        <v>4</v>
      </c>
      <c r="E498" s="8"/>
      <c r="F498" s="8" t="s">
        <v>92</v>
      </c>
      <c r="G498" s="8" t="str">
        <f aca="false">B498</f>
        <v>BehoerdenhausRathauszweigstelle</v>
      </c>
      <c r="H498" s="2" t="s">
        <v>1094</v>
      </c>
      <c r="I498" s="4" t="n">
        <v>6210</v>
      </c>
      <c r="J498" s="4" t="n">
        <v>1710</v>
      </c>
      <c r="K498" s="2" t="n">
        <f aca="false">I498*10000+J498</f>
        <v>62101710</v>
      </c>
      <c r="L498" s="2" t="n">
        <f aca="false">IF(OR(M498=1,N498=1),"",1)</f>
        <v>1</v>
      </c>
      <c r="P498" s="2" t="str">
        <f aca="false">"|- #| "&amp;F498&amp;" || "&amp;G498&amp;" || "&amp;K498&amp;" || "&amp;" || "&amp;"http://www.xerleben.de/w1/signaturen/1/jpg/"&amp;F498&amp;IF(G498="","","_")&amp;G498&amp;".jpg"</f>
        <v>|- #| XE_Behoerde || BehoerdenhausRathauszweigstelle || 62101710 ||  || http://www.xerleben.de/w1/signaturen/1/jpg/XE_Behoerde_BehoerdenhausRathauszweigstelle.jpg</v>
      </c>
    </row>
    <row r="499" customFormat="false" ht="12.75" hidden="false" customHeight="false" outlineLevel="0" collapsed="false">
      <c r="A499" s="8" t="n">
        <v>297</v>
      </c>
      <c r="B499" s="2" t="s">
        <v>1095</v>
      </c>
      <c r="C499" s="8" t="n">
        <v>286</v>
      </c>
      <c r="D499" s="8" t="n">
        <v>4</v>
      </c>
      <c r="E499" s="8"/>
      <c r="F499" s="8" t="s">
        <v>92</v>
      </c>
      <c r="G499" s="8" t="str">
        <f aca="false">B499</f>
        <v>Buergerservice</v>
      </c>
      <c r="H499" s="2" t="s">
        <v>1096</v>
      </c>
      <c r="I499" s="4" t="n">
        <v>6210</v>
      </c>
      <c r="J499" s="4" t="n">
        <v>1750</v>
      </c>
      <c r="K499" s="2" t="n">
        <f aca="false">I499*10000+J499</f>
        <v>62101750</v>
      </c>
      <c r="L499" s="2" t="n">
        <f aca="false">IF(OR(M499=1,N499=1),"",1)</f>
        <v>1</v>
      </c>
      <c r="P499" s="2" t="str">
        <f aca="false">"|- #| "&amp;F499&amp;" || "&amp;G499&amp;" || "&amp;K499&amp;" || "&amp;" || "&amp;"http://www.xerleben.de/w1/signaturen/1/jpg/"&amp;F499&amp;IF(G499="","","_")&amp;G499&amp;".jpg"</f>
        <v>|- #| XE_Behoerde || Buergerservice || 62101750 ||  || http://www.xerleben.de/w1/signaturen/1/jpg/XE_Behoerde_Buergerservice.jpg</v>
      </c>
    </row>
    <row r="500" customFormat="false" ht="12.75" hidden="false" customHeight="false" outlineLevel="0" collapsed="false">
      <c r="A500" s="8" t="n">
        <v>300</v>
      </c>
      <c r="B500" s="2" t="s">
        <v>1097</v>
      </c>
      <c r="C500" s="8" t="n">
        <v>286</v>
      </c>
      <c r="D500" s="8" t="n">
        <v>4</v>
      </c>
      <c r="E500" s="8"/>
      <c r="F500" s="8" t="s">
        <v>92</v>
      </c>
      <c r="G500" s="8" t="str">
        <f aca="false">B500</f>
        <v>FachbehoerdeVerkehr</v>
      </c>
      <c r="H500" s="2" t="s">
        <v>1098</v>
      </c>
      <c r="I500" s="4" t="n">
        <v>6210</v>
      </c>
      <c r="J500" s="4" t="n">
        <v>1800</v>
      </c>
      <c r="K500" s="2" t="n">
        <f aca="false">I500*10000+J500</f>
        <v>62101800</v>
      </c>
      <c r="L500" s="2" t="n">
        <f aca="false">IF(OR(M500=1,N500=1),"",1)</f>
        <v>1</v>
      </c>
      <c r="P500" s="2" t="str">
        <f aca="false">"|- #| "&amp;F500&amp;" || "&amp;G500&amp;" || "&amp;K500&amp;" || "&amp;" || "&amp;"http://www.xerleben.de/w1/signaturen/1/jpg/"&amp;F500&amp;IF(G500="","","_")&amp;G500&amp;".jpg"</f>
        <v>|- #| XE_Behoerde || FachbehoerdeVerkehr || 62101800 ||  || http://www.xerleben.de/w1/signaturen/1/jpg/XE_Behoerde_FachbehoerdeVerkehr.jpg</v>
      </c>
    </row>
    <row r="501" customFormat="false" ht="12.75" hidden="false" customHeight="false" outlineLevel="0" collapsed="false">
      <c r="A501" s="8" t="n">
        <v>301</v>
      </c>
      <c r="B501" s="2" t="s">
        <v>1099</v>
      </c>
      <c r="C501" s="8" t="n">
        <v>286</v>
      </c>
      <c r="D501" s="8" t="n">
        <v>4</v>
      </c>
      <c r="E501" s="8"/>
      <c r="F501" s="8" t="s">
        <v>92</v>
      </c>
      <c r="G501" s="8" t="str">
        <f aca="false">B501</f>
        <v>FachbehoerdeGesundheit</v>
      </c>
      <c r="H501" s="2" t="s">
        <v>1100</v>
      </c>
      <c r="I501" s="4" t="n">
        <v>6210</v>
      </c>
      <c r="J501" s="4" t="n">
        <v>1810</v>
      </c>
      <c r="K501" s="2" t="n">
        <f aca="false">I501*10000+J501</f>
        <v>62101810</v>
      </c>
      <c r="L501" s="2" t="n">
        <f aca="false">IF(OR(M501=1,N501=1),"",1)</f>
        <v>1</v>
      </c>
      <c r="P501" s="2" t="str">
        <f aca="false">"|- #| "&amp;F501&amp;" || "&amp;G501&amp;" || "&amp;K501&amp;" || "&amp;" || "&amp;"http://www.xerleben.de/w1/signaturen/1/jpg/"&amp;F501&amp;IF(G501="","","_")&amp;G501&amp;".jpg"</f>
        <v>|- #| XE_Behoerde || FachbehoerdeGesundheit || 62101810 ||  || http://www.xerleben.de/w1/signaturen/1/jpg/XE_Behoerde_FachbehoerdeGesundheit.jpg</v>
      </c>
    </row>
    <row r="502" customFormat="false" ht="12.75" hidden="false" customHeight="false" outlineLevel="0" collapsed="false">
      <c r="A502" s="8" t="n">
        <v>302</v>
      </c>
      <c r="B502" s="2" t="s">
        <v>1101</v>
      </c>
      <c r="C502" s="8" t="n">
        <v>286</v>
      </c>
      <c r="D502" s="8" t="n">
        <v>4</v>
      </c>
      <c r="E502" s="8"/>
      <c r="F502" s="8" t="s">
        <v>92</v>
      </c>
      <c r="G502" s="8" t="str">
        <f aca="false">B502</f>
        <v>FachbehoerdeArbeitWirtschaft</v>
      </c>
      <c r="H502" s="2" t="s">
        <v>1102</v>
      </c>
      <c r="I502" s="4" t="n">
        <v>6210</v>
      </c>
      <c r="J502" s="4" t="n">
        <v>1820</v>
      </c>
      <c r="K502" s="2" t="n">
        <f aca="false">I502*10000+J502</f>
        <v>62101820</v>
      </c>
      <c r="L502" s="2" t="n">
        <f aca="false">IF(OR(M502=1,N502=1),"",1)</f>
        <v>1</v>
      </c>
      <c r="P502" s="2" t="str">
        <f aca="false">"|- #| "&amp;F502&amp;" || "&amp;G502&amp;" || "&amp;K502&amp;" || "&amp;" || "&amp;"http://www.xerleben.de/w1/signaturen/1/jpg/"&amp;F502&amp;IF(G502="","","_")&amp;G502&amp;".jpg"</f>
        <v>|- #| XE_Behoerde || FachbehoerdeArbeitWirtschaft || 62101820 ||  || http://www.xerleben.de/w1/signaturen/1/jpg/XE_Behoerde_FachbehoerdeArbeitWirtschaft.jpg</v>
      </c>
    </row>
    <row r="503" customFormat="false" ht="12.75" hidden="false" customHeight="false" outlineLevel="0" collapsed="false">
      <c r="A503" s="8" t="n">
        <v>303</v>
      </c>
      <c r="B503" s="2" t="s">
        <v>1103</v>
      </c>
      <c r="C503" s="8" t="n">
        <v>286</v>
      </c>
      <c r="D503" s="8" t="n">
        <v>4</v>
      </c>
      <c r="E503" s="8"/>
      <c r="F503" s="8" t="s">
        <v>92</v>
      </c>
      <c r="G503" s="8" t="str">
        <f aca="false">B503</f>
        <v>FachbehoerdeForst</v>
      </c>
      <c r="H503" s="2" t="s">
        <v>1104</v>
      </c>
      <c r="I503" s="4" t="n">
        <v>6210</v>
      </c>
      <c r="J503" s="4" t="n">
        <v>1830</v>
      </c>
      <c r="K503" s="2" t="n">
        <f aca="false">I503*10000+J503</f>
        <v>62101830</v>
      </c>
      <c r="L503" s="2" t="n">
        <f aca="false">IF(OR(M503=1,N503=1),"",1)</f>
        <v>1</v>
      </c>
      <c r="P503" s="2" t="str">
        <f aca="false">"|- #| "&amp;F503&amp;" || "&amp;G503&amp;" || "&amp;K503&amp;" || "&amp;" || "&amp;"http://www.xerleben.de/w1/signaturen/1/jpg/"&amp;F503&amp;IF(G503="","","_")&amp;G503&amp;".jpg"</f>
        <v>|- #| XE_Behoerde || FachbehoerdeForst || 62101830 ||  || http://www.xerleben.de/w1/signaturen/1/jpg/XE_Behoerde_FachbehoerdeForst.jpg</v>
      </c>
    </row>
    <row r="504" customFormat="false" ht="12.75" hidden="false" customHeight="false" outlineLevel="0" collapsed="false">
      <c r="A504" s="8" t="n">
        <v>304</v>
      </c>
      <c r="B504" s="2" t="s">
        <v>1105</v>
      </c>
      <c r="C504" s="8" t="n">
        <v>286</v>
      </c>
      <c r="D504" s="8" t="n">
        <v>4</v>
      </c>
      <c r="E504" s="8"/>
      <c r="F504" s="8" t="s">
        <v>92</v>
      </c>
      <c r="G504" s="8" t="str">
        <f aca="false">B504</f>
        <v>FachbehoerdeLandwirtschaft</v>
      </c>
      <c r="H504" s="2" t="s">
        <v>1106</v>
      </c>
      <c r="I504" s="4" t="n">
        <v>6210</v>
      </c>
      <c r="J504" s="4" t="n">
        <v>1840</v>
      </c>
      <c r="K504" s="2" t="n">
        <f aca="false">I504*10000+J504</f>
        <v>62101840</v>
      </c>
      <c r="L504" s="2" t="n">
        <f aca="false">IF(OR(M504=1,N504=1),"",1)</f>
        <v>1</v>
      </c>
      <c r="P504" s="2" t="str">
        <f aca="false">"|- #| "&amp;F504&amp;" || "&amp;G504&amp;" || "&amp;K504&amp;" || "&amp;" || "&amp;"http://www.xerleben.de/w1/signaturen/1/jpg/"&amp;F504&amp;IF(G504="","","_")&amp;G504&amp;".jpg"</f>
        <v>|- #| XE_Behoerde || FachbehoerdeLandwirtschaft || 62101840 ||  || http://www.xerleben.de/w1/signaturen/1/jpg/XE_Behoerde_FachbehoerdeLandwirtschaft.jpg</v>
      </c>
    </row>
    <row r="505" customFormat="false" ht="12.75" hidden="false" customHeight="false" outlineLevel="0" collapsed="false">
      <c r="A505" s="8" t="n">
        <v>305</v>
      </c>
      <c r="B505" s="2" t="s">
        <v>1107</v>
      </c>
      <c r="C505" s="8" t="n">
        <v>286</v>
      </c>
      <c r="D505" s="8" t="n">
        <v>4</v>
      </c>
      <c r="E505" s="8"/>
      <c r="F505" s="8" t="s">
        <v>92</v>
      </c>
      <c r="G505" s="8" t="str">
        <f aca="false">B505</f>
        <v>FachbehoerdeJugendFamilie</v>
      </c>
      <c r="H505" s="2" t="s">
        <v>1108</v>
      </c>
      <c r="I505" s="4" t="n">
        <v>6210</v>
      </c>
      <c r="J505" s="4" t="n">
        <v>1850</v>
      </c>
      <c r="K505" s="2" t="n">
        <f aca="false">I505*10000+J505</f>
        <v>62101850</v>
      </c>
      <c r="L505" s="2" t="n">
        <f aca="false">IF(OR(M505=1,N505=1),"",1)</f>
        <v>1</v>
      </c>
      <c r="P505" s="2" t="str">
        <f aca="false">"|- #| "&amp;F505&amp;" || "&amp;G505&amp;" || "&amp;K505&amp;" || "&amp;" || "&amp;"http://www.xerleben.de/w1/signaturen/1/jpg/"&amp;F505&amp;IF(G505="","","_")&amp;G505&amp;".jpg"</f>
        <v>|- #| XE_Behoerde || FachbehoerdeJugendFamilie || 62101850 ||  || http://www.xerleben.de/w1/signaturen/1/jpg/XE_Behoerde_FachbehoerdeJugendFamilie.jpg</v>
      </c>
    </row>
    <row r="506" customFormat="false" ht="12.75" hidden="false" customHeight="false" outlineLevel="0" collapsed="false">
      <c r="A506" s="8" t="n">
        <v>306</v>
      </c>
      <c r="B506" s="2" t="s">
        <v>1109</v>
      </c>
      <c r="C506" s="8" t="n">
        <v>286</v>
      </c>
      <c r="D506" s="8" t="n">
        <v>4</v>
      </c>
      <c r="E506" s="8"/>
      <c r="F506" s="8" t="s">
        <v>92</v>
      </c>
      <c r="G506" s="8" t="str">
        <f aca="false">B506</f>
        <v>FachbehoerdeSport</v>
      </c>
      <c r="H506" s="2" t="s">
        <v>1110</v>
      </c>
      <c r="I506" s="4" t="n">
        <v>6210</v>
      </c>
      <c r="J506" s="4" t="n">
        <v>1860</v>
      </c>
      <c r="K506" s="2" t="n">
        <f aca="false">I506*10000+J506</f>
        <v>62101860</v>
      </c>
      <c r="L506" s="2" t="n">
        <f aca="false">IF(OR(M506=1,N506=1),"",1)</f>
        <v>1</v>
      </c>
      <c r="P506" s="2" t="str">
        <f aca="false">"|- #| "&amp;F506&amp;" || "&amp;G506&amp;" || "&amp;K506&amp;" || "&amp;" || "&amp;"http://www.xerleben.de/w1/signaturen/1/jpg/"&amp;F506&amp;IF(G506="","","_")&amp;G506&amp;".jpg"</f>
        <v>|- #| XE_Behoerde || FachbehoerdeSport || 62101860 ||  || http://www.xerleben.de/w1/signaturen/1/jpg/XE_Behoerde_FachbehoerdeSport.jpg</v>
      </c>
    </row>
    <row r="507" customFormat="false" ht="12.75" hidden="false" customHeight="false" outlineLevel="0" collapsed="false">
      <c r="A507" s="8" t="n">
        <v>307</v>
      </c>
      <c r="B507" s="2" t="s">
        <v>1111</v>
      </c>
      <c r="C507" s="8" t="n">
        <v>286</v>
      </c>
      <c r="D507" s="8" t="n">
        <v>4</v>
      </c>
      <c r="E507" s="8"/>
      <c r="F507" s="8" t="s">
        <v>92</v>
      </c>
      <c r="G507" s="8" t="str">
        <f aca="false">B507</f>
        <v>FachbehoerdeBildung</v>
      </c>
      <c r="H507" s="2" t="s">
        <v>1112</v>
      </c>
      <c r="I507" s="4" t="n">
        <v>6210</v>
      </c>
      <c r="J507" s="4" t="n">
        <v>1870</v>
      </c>
      <c r="K507" s="2" t="n">
        <f aca="false">I507*10000+J507</f>
        <v>62101870</v>
      </c>
      <c r="L507" s="2" t="n">
        <f aca="false">IF(OR(M507=1,N507=1),"",1)</f>
        <v>1</v>
      </c>
      <c r="P507" s="2" t="str">
        <f aca="false">"|- #| "&amp;F507&amp;" || "&amp;G507&amp;" || "&amp;K507&amp;" || "&amp;" || "&amp;"http://www.xerleben.de/w1/signaturen/1/jpg/"&amp;F507&amp;IF(G507="","","_")&amp;G507&amp;".jpg"</f>
        <v>|- #| XE_Behoerde || FachbehoerdeBildung || 62101870 ||  || http://www.xerleben.de/w1/signaturen/1/jpg/XE_Behoerde_FachbehoerdeBildung.jpg</v>
      </c>
    </row>
    <row r="508" customFormat="false" ht="12.75" hidden="false" customHeight="false" outlineLevel="0" collapsed="false">
      <c r="A508" s="8" t="n">
        <v>308</v>
      </c>
      <c r="B508" s="2" t="s">
        <v>1113</v>
      </c>
      <c r="C508" s="8" t="n">
        <v>286</v>
      </c>
      <c r="D508" s="8" t="n">
        <v>4</v>
      </c>
      <c r="E508" s="8"/>
      <c r="F508" s="8" t="s">
        <v>92</v>
      </c>
      <c r="G508" s="8" t="str">
        <f aca="false">B508</f>
        <v>FachbehoerdeKultur</v>
      </c>
      <c r="H508" s="2" t="s">
        <v>1114</v>
      </c>
      <c r="I508" s="4" t="n">
        <v>6210</v>
      </c>
      <c r="J508" s="4" t="n">
        <v>1880</v>
      </c>
      <c r="K508" s="2" t="n">
        <f aca="false">I508*10000+J508</f>
        <v>62101880</v>
      </c>
      <c r="L508" s="2" t="n">
        <f aca="false">IF(OR(M508=1,N508=1),"",1)</f>
        <v>1</v>
      </c>
      <c r="P508" s="2" t="str">
        <f aca="false">"|- #| "&amp;F508&amp;" || "&amp;G508&amp;" || "&amp;K508&amp;" || "&amp;" || "&amp;"http://www.xerleben.de/w1/signaturen/1/jpg/"&amp;F508&amp;IF(G508="","","_")&amp;G508&amp;".jpg"</f>
        <v>|- #| XE_Behoerde || FachbehoerdeKultur || 62101880 ||  || http://www.xerleben.de/w1/signaturen/1/jpg/XE_Behoerde_FachbehoerdeKultur.jpg</v>
      </c>
    </row>
    <row r="509" customFormat="false" ht="12.75" hidden="false" customHeight="false" outlineLevel="0" collapsed="false">
      <c r="A509" s="8" t="n">
        <v>309</v>
      </c>
      <c r="B509" s="2" t="s">
        <v>1115</v>
      </c>
      <c r="C509" s="8" t="n">
        <v>286</v>
      </c>
      <c r="D509" s="8" t="n">
        <v>4</v>
      </c>
      <c r="E509" s="8"/>
      <c r="F509" s="8" t="s">
        <v>92</v>
      </c>
      <c r="G509" s="8" t="str">
        <f aca="false">B509</f>
        <v>FachbehoerdeUmwelt</v>
      </c>
      <c r="H509" s="2" t="s">
        <v>1116</v>
      </c>
      <c r="I509" s="4" t="n">
        <v>6210</v>
      </c>
      <c r="J509" s="4" t="n">
        <v>1890</v>
      </c>
      <c r="K509" s="2" t="n">
        <f aca="false">I509*10000+J509</f>
        <v>62101890</v>
      </c>
      <c r="L509" s="2" t="n">
        <f aca="false">IF(OR(M509=1,N509=1),"",1)</f>
        <v>1</v>
      </c>
      <c r="P509" s="2" t="str">
        <f aca="false">"|- #| "&amp;F509&amp;" || "&amp;G509&amp;" || "&amp;K509&amp;" || "&amp;" || "&amp;"http://www.xerleben.de/w1/signaturen/1/jpg/"&amp;F509&amp;IF(G509="","","_")&amp;G509&amp;".jpg"</f>
        <v>|- #| XE_Behoerde || FachbehoerdeUmwelt || 62101890 ||  || http://www.xerleben.de/w1/signaturen/1/jpg/XE_Behoerde_FachbehoerdeUmwelt.jpg</v>
      </c>
    </row>
    <row r="510" customFormat="false" ht="12.75" hidden="false" customHeight="false" outlineLevel="0" collapsed="false">
      <c r="A510" s="8" t="n">
        <v>310</v>
      </c>
      <c r="B510" s="2" t="s">
        <v>1117</v>
      </c>
      <c r="C510" s="8" t="n">
        <v>286</v>
      </c>
      <c r="D510" s="8" t="n">
        <v>4</v>
      </c>
      <c r="E510" s="8"/>
      <c r="F510" s="8" t="s">
        <v>92</v>
      </c>
      <c r="G510" s="8" t="str">
        <f aca="false">B510</f>
        <v>FachbehoerdePlanenBauen</v>
      </c>
      <c r="H510" s="2" t="s">
        <v>1118</v>
      </c>
      <c r="I510" s="4" t="n">
        <v>6210</v>
      </c>
      <c r="J510" s="4" t="n">
        <v>1900</v>
      </c>
      <c r="K510" s="2" t="n">
        <f aca="false">I510*10000+J510</f>
        <v>62101900</v>
      </c>
      <c r="L510" s="2" t="n">
        <f aca="false">IF(OR(M510=1,N510=1),"",1)</f>
        <v>1</v>
      </c>
      <c r="P510" s="2" t="str">
        <f aca="false">"|- #| "&amp;F510&amp;" || "&amp;G510&amp;" || "&amp;K510&amp;" || "&amp;" || "&amp;"http://www.xerleben.de/w1/signaturen/1/jpg/"&amp;F510&amp;IF(G510="","","_")&amp;G510&amp;".jpg"</f>
        <v>|- #| XE_Behoerde || FachbehoerdePlanenBauen || 62101900 ||  || http://www.xerleben.de/w1/signaturen/1/jpg/XE_Behoerde_FachbehoerdePlanenBauen.jpg</v>
      </c>
    </row>
    <row r="511" customFormat="false" ht="12.75" hidden="false" customHeight="false" outlineLevel="0" collapsed="false">
      <c r="A511" s="8" t="n">
        <v>311</v>
      </c>
      <c r="B511" s="2" t="s">
        <v>1119</v>
      </c>
      <c r="C511" s="8" t="n">
        <v>286</v>
      </c>
      <c r="D511" s="8" t="n">
        <v>4</v>
      </c>
      <c r="E511" s="8"/>
      <c r="F511" s="8" t="s">
        <v>92</v>
      </c>
      <c r="G511" s="8" t="str">
        <f aca="false">B511</f>
        <v>FachbehoerdeSonstiges</v>
      </c>
      <c r="H511" s="2" t="s">
        <v>1120</v>
      </c>
      <c r="I511" s="4" t="n">
        <v>6210</v>
      </c>
      <c r="J511" s="4" t="n">
        <v>1990</v>
      </c>
      <c r="K511" s="2" t="n">
        <f aca="false">I511*10000+J511</f>
        <v>62101990</v>
      </c>
      <c r="L511" s="2" t="n">
        <f aca="false">IF(OR(M511=1,N511=1),"",1)</f>
        <v>1</v>
      </c>
      <c r="P511" s="2" t="str">
        <f aca="false">"|- #| "&amp;F511&amp;" || "&amp;G511&amp;" || "&amp;K511&amp;" || "&amp;" || "&amp;"http://www.xerleben.de/w1/signaturen/1/jpg/"&amp;F511&amp;IF(G511="","","_")&amp;G511&amp;".jpg"</f>
        <v>|- #| XE_Behoerde || FachbehoerdeSonstiges || 62101990 ||  || http://www.xerleben.de/w1/signaturen/1/jpg/XE_Behoerde_FachbehoerdeSonstiges.jpg</v>
      </c>
    </row>
    <row r="512" customFormat="false" ht="12.75" hidden="false" customHeight="false" outlineLevel="0" collapsed="false">
      <c r="A512" s="8" t="n">
        <v>312</v>
      </c>
      <c r="B512" s="2" t="s">
        <v>1121</v>
      </c>
      <c r="C512" s="8" t="n">
        <v>286</v>
      </c>
      <c r="D512" s="8" t="n">
        <v>4</v>
      </c>
      <c r="E512" s="8"/>
      <c r="F512" s="8" t="s">
        <v>92</v>
      </c>
      <c r="G512" s="8" t="str">
        <f aca="false">B512</f>
        <v>Verbraucherschutz</v>
      </c>
      <c r="H512" s="2" t="s">
        <v>1122</v>
      </c>
      <c r="I512" s="4" t="n">
        <v>6210</v>
      </c>
      <c r="J512" s="4" t="n">
        <v>2000</v>
      </c>
      <c r="K512" s="2" t="n">
        <f aca="false">I512*10000+J512</f>
        <v>62102000</v>
      </c>
      <c r="L512" s="2" t="n">
        <f aca="false">IF(OR(M512=1,N512=1),"",1)</f>
        <v>1</v>
      </c>
      <c r="P512" s="2" t="str">
        <f aca="false">"|- #| "&amp;F512&amp;" || "&amp;G512&amp;" || "&amp;K512&amp;" || "&amp;" || "&amp;"http://www.xerleben.de/w1/signaturen/1/jpg/"&amp;F512&amp;IF(G512="","","_")&amp;G512&amp;".jpg"</f>
        <v>|- #| XE_Behoerde || Verbraucherschutz || 62102000 ||  || http://www.xerleben.de/w1/signaturen/1/jpg/XE_Behoerde_Verbraucherschutz.jpg</v>
      </c>
    </row>
    <row r="513" customFormat="false" ht="12.75" hidden="false" customHeight="false" outlineLevel="0" collapsed="false">
      <c r="A513" s="8" t="n">
        <v>313</v>
      </c>
      <c r="B513" s="2" t="s">
        <v>1123</v>
      </c>
      <c r="C513" s="8" t="n">
        <v>286</v>
      </c>
      <c r="D513" s="8" t="n">
        <v>4</v>
      </c>
      <c r="E513" s="8"/>
      <c r="F513" s="8" t="s">
        <v>92</v>
      </c>
      <c r="G513" s="8" t="str">
        <f aca="false">B513</f>
        <v>VersorgungsamtRentenversicherung</v>
      </c>
      <c r="H513" s="2" t="s">
        <v>1124</v>
      </c>
      <c r="I513" s="4" t="n">
        <v>6210</v>
      </c>
      <c r="J513" s="4" t="n">
        <v>2100</v>
      </c>
      <c r="K513" s="2" t="n">
        <f aca="false">I513*10000+J513</f>
        <v>62102100</v>
      </c>
      <c r="L513" s="2" t="n">
        <f aca="false">IF(OR(M513=1,N513=1),"",1)</f>
        <v>1</v>
      </c>
      <c r="P513" s="2" t="str">
        <f aca="false">"|- #| "&amp;F513&amp;" || "&amp;G513&amp;" || "&amp;K513&amp;" || "&amp;" || "&amp;"http://www.xerleben.de/w1/signaturen/1/jpg/"&amp;F513&amp;IF(G513="","","_")&amp;G513&amp;".jpg"</f>
        <v>|- #| XE_Behoerde || VersorgungsamtRentenversicherung || 62102100 ||  || http://www.xerleben.de/w1/signaturen/1/jpg/XE_Behoerde_VersorgungsamtRentenversicherung.jpg</v>
      </c>
    </row>
    <row r="514" customFormat="false" ht="12.75" hidden="false" customHeight="false" outlineLevel="0" collapsed="false">
      <c r="A514" s="8" t="n">
        <v>317</v>
      </c>
      <c r="B514" s="2" t="s">
        <v>1125</v>
      </c>
      <c r="C514" s="8" t="n">
        <v>286</v>
      </c>
      <c r="D514" s="8" t="n">
        <v>4</v>
      </c>
      <c r="E514" s="8"/>
      <c r="F514" s="8" t="s">
        <v>92</v>
      </c>
      <c r="G514" s="8" t="str">
        <f aca="false">B514</f>
        <v>OeffEinrichtungSonstige</v>
      </c>
      <c r="H514" s="2" t="s">
        <v>1126</v>
      </c>
      <c r="I514" s="4" t="n">
        <v>6210</v>
      </c>
      <c r="J514" s="4" t="n">
        <v>9900</v>
      </c>
      <c r="K514" s="2" t="n">
        <f aca="false">I514*10000+J514</f>
        <v>62109900</v>
      </c>
      <c r="L514" s="2" t="n">
        <f aca="false">IF(OR(M514=1,N514=1),"",1)</f>
        <v>1</v>
      </c>
      <c r="P514" s="2" t="str">
        <f aca="false">"|- #| "&amp;F514&amp;" || "&amp;G514&amp;" || "&amp;K514&amp;" || "&amp;" || "&amp;"http://www.xerleben.de/w1/signaturen/1/jpg/"&amp;F514&amp;IF(G514="","","_")&amp;G514&amp;".jpg"</f>
        <v>|- #| XE_Behoerde || OeffEinrichtungSonstige || 62109900 ||  || http://www.xerleben.de/w1/signaturen/1/jpg/XE_Behoerde_OeffEinrichtungSonstige.jpg</v>
      </c>
    </row>
    <row r="515" customFormat="false" ht="12.75" hidden="false" customHeight="false" outlineLevel="0" collapsed="false">
      <c r="A515" s="8" t="n">
        <v>287</v>
      </c>
      <c r="B515" s="2" t="s">
        <v>94</v>
      </c>
      <c r="C515" s="8" t="n">
        <v>60</v>
      </c>
      <c r="D515" s="8" t="n">
        <v>3</v>
      </c>
      <c r="E515" s="8"/>
      <c r="F515" s="8" t="str">
        <f aca="false">IF(M515=1,B515,"")</f>
        <v>XE_Verband</v>
      </c>
      <c r="G515" s="8"/>
      <c r="H515" s="2" t="s">
        <v>1127</v>
      </c>
      <c r="I515" s="4" t="n">
        <v>6220</v>
      </c>
      <c r="J515" s="4" t="n">
        <f aca="false">(IF(M515=1,"000",""))*10</f>
        <v>0</v>
      </c>
      <c r="K515" s="2" t="n">
        <f aca="false">I515*10000+J515</f>
        <v>62200000</v>
      </c>
      <c r="L515" s="2" t="str">
        <f aca="false">IF(OR(M515=1,N515=1),"",1)</f>
        <v/>
      </c>
      <c r="M515" s="2" t="n">
        <v>1</v>
      </c>
      <c r="P515" s="2" t="str">
        <f aca="false">"|- #| "&amp;F515&amp;" || "&amp;G515&amp;" || "&amp;K515&amp;" || "&amp;" || "&amp;"http://www.xerleben.de/w1/signaturen/1/jpg/"&amp;F515&amp;IF(G515="","","_")&amp;G515&amp;".jpg"</f>
        <v>|- #| XE_Verband ||  || 62200000 ||  || http://www.xerleben.de/w1/signaturen/1/jpg/XE_Verband.jpg</v>
      </c>
    </row>
    <row r="516" customFormat="false" ht="12.75" hidden="false" customHeight="false" outlineLevel="0" collapsed="false">
      <c r="A516" s="8" t="n">
        <v>319</v>
      </c>
      <c r="B516" s="2" t="s">
        <v>1128</v>
      </c>
      <c r="C516" s="8" t="n">
        <v>287</v>
      </c>
      <c r="D516" s="8" t="n">
        <v>4</v>
      </c>
      <c r="E516" s="8"/>
      <c r="F516" s="8" t="s">
        <v>94</v>
      </c>
      <c r="G516" s="8" t="str">
        <f aca="false">B516</f>
        <v>Berufsorganisation</v>
      </c>
      <c r="H516" s="2" t="s">
        <v>1129</v>
      </c>
      <c r="I516" s="4" t="n">
        <v>6220</v>
      </c>
      <c r="J516" s="4" t="n">
        <v>1000</v>
      </c>
      <c r="K516" s="2" t="n">
        <f aca="false">I516*10000+J516</f>
        <v>62201000</v>
      </c>
      <c r="L516" s="2" t="n">
        <f aca="false">IF(OR(M516=1,N516=1),"",1)</f>
        <v>1</v>
      </c>
      <c r="P516" s="2" t="str">
        <f aca="false">"|- #| "&amp;F516&amp;" || "&amp;G516&amp;" || "&amp;K516&amp;" || "&amp;" || "&amp;"http://www.xerleben.de/w1/signaturen/1/jpg/"&amp;F516&amp;IF(G516="","","_")&amp;G516&amp;".jpg"</f>
        <v>|- #| XE_Verband || Berufsorganisation || 62201000 ||  || http://www.xerleben.de/w1/signaturen/1/jpg/XE_Verband_Berufsorganisation.jpg</v>
      </c>
    </row>
    <row r="517" customFormat="false" ht="12.75" hidden="false" customHeight="false" outlineLevel="0" collapsed="false">
      <c r="A517" s="8" t="n">
        <v>318</v>
      </c>
      <c r="B517" s="2" t="s">
        <v>1130</v>
      </c>
      <c r="C517" s="8" t="n">
        <v>287</v>
      </c>
      <c r="D517" s="8" t="n">
        <v>4</v>
      </c>
      <c r="E517" s="8"/>
      <c r="F517" s="8" t="s">
        <v>94</v>
      </c>
      <c r="G517" s="8" t="str">
        <f aca="false">B517</f>
        <v>Arbeitnehmervereinigung</v>
      </c>
      <c r="H517" s="2" t="s">
        <v>1131</v>
      </c>
      <c r="I517" s="4" t="n">
        <v>6220</v>
      </c>
      <c r="J517" s="4" t="n">
        <v>1100</v>
      </c>
      <c r="K517" s="2" t="n">
        <f aca="false">I517*10000+J517</f>
        <v>62201100</v>
      </c>
      <c r="L517" s="2" t="n">
        <f aca="false">IF(OR(M517=1,N517=1),"",1)</f>
        <v>1</v>
      </c>
      <c r="P517" s="2" t="str">
        <f aca="false">"|- #| "&amp;F517&amp;" || "&amp;G517&amp;" || "&amp;K517&amp;" || "&amp;" || "&amp;"http://www.xerleben.de/w1/signaturen/1/jpg/"&amp;F517&amp;IF(G517="","","_")&amp;G517&amp;".jpg"</f>
        <v>|- #| XE_Verband || Arbeitnehmervereinigung || 62201100 ||  || http://www.xerleben.de/w1/signaturen/1/jpg/XE_Verband_Arbeitnehmervereinigung.jpg</v>
      </c>
    </row>
    <row r="518" customFormat="false" ht="12.75" hidden="false" customHeight="false" outlineLevel="0" collapsed="false">
      <c r="A518" s="8" t="n">
        <v>328</v>
      </c>
      <c r="B518" s="2" t="s">
        <v>1132</v>
      </c>
      <c r="C518" s="8" t="n">
        <v>287</v>
      </c>
      <c r="D518" s="8" t="n">
        <v>4</v>
      </c>
      <c r="E518" s="8"/>
      <c r="F518" s="8" t="s">
        <v>94</v>
      </c>
      <c r="G518" s="8" t="str">
        <f aca="false">B518</f>
        <v>WirtschaftsArbeitgeberverband</v>
      </c>
      <c r="H518" s="2" t="s">
        <v>1133</v>
      </c>
      <c r="I518" s="4" t="n">
        <v>6220</v>
      </c>
      <c r="J518" s="4" t="n">
        <v>1200</v>
      </c>
      <c r="K518" s="2" t="n">
        <f aca="false">I518*10000+J518</f>
        <v>62201200</v>
      </c>
      <c r="L518" s="2" t="n">
        <f aca="false">IF(OR(M518=1,N518=1),"",1)</f>
        <v>1</v>
      </c>
      <c r="P518" s="2" t="str">
        <f aca="false">"|- #| "&amp;F518&amp;" || "&amp;G518&amp;" || "&amp;K518&amp;" || "&amp;" || "&amp;"http://www.xerleben.de/w1/signaturen/1/jpg/"&amp;F518&amp;IF(G518="","","_")&amp;G518&amp;".jpg"</f>
        <v>|- #| XE_Verband || WirtschaftsArbeitgeberverband || 62201200 ||  || http://www.xerleben.de/w1/signaturen/1/jpg/XE_Verband_WirtschaftsArbeitgeberverband.jpg</v>
      </c>
    </row>
    <row r="519" customFormat="false" ht="12.75" hidden="false" customHeight="false" outlineLevel="0" collapsed="false">
      <c r="A519" s="8" t="n">
        <v>322</v>
      </c>
      <c r="B519" s="2" t="s">
        <v>1134</v>
      </c>
      <c r="C519" s="8" t="n">
        <v>287</v>
      </c>
      <c r="D519" s="8" t="n">
        <v>4</v>
      </c>
      <c r="E519" s="8"/>
      <c r="F519" s="8" t="s">
        <v>94</v>
      </c>
      <c r="G519" s="8" t="str">
        <f aca="false">B519</f>
        <v>Kommunalverband</v>
      </c>
      <c r="H519" s="2" t="s">
        <v>1135</v>
      </c>
      <c r="I519" s="4" t="n">
        <v>6220</v>
      </c>
      <c r="J519" s="4" t="n">
        <v>1250</v>
      </c>
      <c r="K519" s="2" t="n">
        <f aca="false">I519*10000+J519</f>
        <v>62201250</v>
      </c>
      <c r="L519" s="2" t="n">
        <f aca="false">IF(OR(M519=1,N519=1),"",1)</f>
        <v>1</v>
      </c>
      <c r="P519" s="2" t="str">
        <f aca="false">"|- #| "&amp;F519&amp;" || "&amp;G519&amp;" || "&amp;K519&amp;" || "&amp;" || "&amp;"http://www.xerleben.de/w1/signaturen/1/jpg/"&amp;F519&amp;IF(G519="","","_")&amp;G519&amp;".jpg"</f>
        <v>|- #| XE_Verband || Kommunalverband || 62201250 ||  || http://www.xerleben.de/w1/signaturen/1/jpg/XE_Verband_Kommunalverband.jpg</v>
      </c>
    </row>
    <row r="520" customFormat="false" ht="12.75" hidden="false" customHeight="false" outlineLevel="0" collapsed="false">
      <c r="A520" s="8" t="n">
        <v>326</v>
      </c>
      <c r="B520" s="2" t="s">
        <v>1136</v>
      </c>
      <c r="C520" s="8" t="n">
        <v>287</v>
      </c>
      <c r="D520" s="8" t="n">
        <v>4</v>
      </c>
      <c r="E520" s="8"/>
      <c r="F520" s="8" t="s">
        <v>94</v>
      </c>
      <c r="G520" s="8" t="str">
        <f aca="false">B520</f>
        <v>Tourismusverband</v>
      </c>
      <c r="H520" s="2" t="s">
        <v>1137</v>
      </c>
      <c r="I520" s="4" t="n">
        <v>6220</v>
      </c>
      <c r="J520" s="4" t="n">
        <v>1300</v>
      </c>
      <c r="K520" s="2" t="n">
        <f aca="false">I520*10000+J520</f>
        <v>62201300</v>
      </c>
      <c r="L520" s="2" t="n">
        <f aca="false">IF(OR(M520=1,N520=1),"",1)</f>
        <v>1</v>
      </c>
      <c r="P520" s="2" t="str">
        <f aca="false">"|- #| "&amp;F520&amp;" || "&amp;G520&amp;" || "&amp;K520&amp;" || "&amp;" || "&amp;"http://www.xerleben.de/w1/signaturen/1/jpg/"&amp;F520&amp;IF(G520="","","_")&amp;G520&amp;".jpg"</f>
        <v>|- #| XE_Verband || Tourismusverband || 62201300 ||  || http://www.xerleben.de/w1/signaturen/1/jpg/XE_Verband_Tourismusverband.jpg</v>
      </c>
    </row>
    <row r="521" customFormat="false" ht="12.75" hidden="false" customHeight="false" outlineLevel="0" collapsed="false">
      <c r="A521" s="8" t="n">
        <v>327</v>
      </c>
      <c r="B521" s="2" t="s">
        <v>1138</v>
      </c>
      <c r="C521" s="8" t="n">
        <v>287</v>
      </c>
      <c r="D521" s="8" t="n">
        <v>4</v>
      </c>
      <c r="E521" s="8"/>
      <c r="F521" s="8" t="s">
        <v>94</v>
      </c>
      <c r="G521" s="8" t="str">
        <f aca="false">B521</f>
        <v>Wasserverband</v>
      </c>
      <c r="H521" s="2" t="s">
        <v>1139</v>
      </c>
      <c r="I521" s="4" t="n">
        <v>6220</v>
      </c>
      <c r="J521" s="4" t="n">
        <v>1350</v>
      </c>
      <c r="K521" s="2" t="n">
        <f aca="false">I521*10000+J521</f>
        <v>62201350</v>
      </c>
      <c r="L521" s="2" t="n">
        <f aca="false">IF(OR(M521=1,N521=1),"",1)</f>
        <v>1</v>
      </c>
      <c r="P521" s="2" t="str">
        <f aca="false">"|- #| "&amp;F521&amp;" || "&amp;G521&amp;" || "&amp;K521&amp;" || "&amp;" || "&amp;"http://www.xerleben.de/w1/signaturen/1/jpg/"&amp;F521&amp;IF(G521="","","_")&amp;G521&amp;".jpg"</f>
        <v>|- #| XE_Verband || Wasserverband || 62201350 ||  || http://www.xerleben.de/w1/signaturen/1/jpg/XE_Verband_Wasserverband.jpg</v>
      </c>
    </row>
    <row r="522" customFormat="false" ht="12.75" hidden="false" customHeight="false" outlineLevel="0" collapsed="false">
      <c r="A522" s="8" t="n">
        <v>320</v>
      </c>
      <c r="B522" s="2" t="s">
        <v>1140</v>
      </c>
      <c r="C522" s="8" t="n">
        <v>287</v>
      </c>
      <c r="D522" s="8" t="n">
        <v>4</v>
      </c>
      <c r="E522" s="8"/>
      <c r="F522" s="8" t="s">
        <v>94</v>
      </c>
      <c r="G522" s="8" t="str">
        <f aca="false">B522</f>
        <v>Fachverband</v>
      </c>
      <c r="H522" s="2" t="s">
        <v>1141</v>
      </c>
      <c r="I522" s="4" t="n">
        <v>6220</v>
      </c>
      <c r="J522" s="4" t="n">
        <v>1400</v>
      </c>
      <c r="K522" s="2" t="n">
        <f aca="false">I522*10000+J522</f>
        <v>62201400</v>
      </c>
      <c r="L522" s="2" t="n">
        <f aca="false">IF(OR(M522=1,N522=1),"",1)</f>
        <v>1</v>
      </c>
      <c r="P522" s="2" t="str">
        <f aca="false">"|- #| "&amp;F522&amp;" || "&amp;G522&amp;" || "&amp;K522&amp;" || "&amp;" || "&amp;"http://www.xerleben.de/w1/signaturen/1/jpg/"&amp;F522&amp;IF(G522="","","_")&amp;G522&amp;".jpg"</f>
        <v>|- #| XE_Verband || Fachverband || 62201400 ||  || http://www.xerleben.de/w1/signaturen/1/jpg/XE_Verband_Fachverband.jpg</v>
      </c>
    </row>
    <row r="523" customFormat="false" ht="12.75" hidden="false" customHeight="false" outlineLevel="0" collapsed="false">
      <c r="A523" s="8" t="n">
        <v>321</v>
      </c>
      <c r="B523" s="2" t="s">
        <v>1142</v>
      </c>
      <c r="C523" s="8" t="n">
        <v>287</v>
      </c>
      <c r="D523" s="8" t="n">
        <v>4</v>
      </c>
      <c r="E523" s="8"/>
      <c r="F523" s="8" t="s">
        <v>94</v>
      </c>
      <c r="G523" s="8" t="str">
        <f aca="false">B523</f>
        <v>Kammer</v>
      </c>
      <c r="H523" s="2" t="s">
        <v>1143</v>
      </c>
      <c r="I523" s="4" t="n">
        <v>6220</v>
      </c>
      <c r="J523" s="4" t="n">
        <v>1500</v>
      </c>
      <c r="K523" s="2" t="n">
        <f aca="false">I523*10000+J523</f>
        <v>62201500</v>
      </c>
      <c r="L523" s="2" t="n">
        <f aca="false">IF(OR(M523=1,N523=1),"",1)</f>
        <v>1</v>
      </c>
      <c r="P523" s="2" t="str">
        <f aca="false">"|- #| "&amp;F523&amp;" || "&amp;G523&amp;" || "&amp;K523&amp;" || "&amp;" || "&amp;"http://www.xerleben.de/w1/signaturen/1/jpg/"&amp;F523&amp;IF(G523="","","_")&amp;G523&amp;".jpg"</f>
        <v>|- #| XE_Verband || Kammer || 62201500 ||  || http://www.xerleben.de/w1/signaturen/1/jpg/XE_Verband_Kammer.jpg</v>
      </c>
    </row>
    <row r="524" customFormat="false" ht="12.75" hidden="false" customHeight="false" outlineLevel="0" collapsed="false">
      <c r="A524" s="8" t="n">
        <v>323</v>
      </c>
      <c r="B524" s="2" t="s">
        <v>1144</v>
      </c>
      <c r="C524" s="8" t="n">
        <v>287</v>
      </c>
      <c r="D524" s="8" t="n">
        <v>4</v>
      </c>
      <c r="E524" s="8"/>
      <c r="F524" s="8" t="s">
        <v>94</v>
      </c>
      <c r="G524" s="8" t="str">
        <f aca="false">B524</f>
        <v>PolitischePartei</v>
      </c>
      <c r="H524" s="2" t="s">
        <v>1145</v>
      </c>
      <c r="I524" s="4" t="n">
        <v>6220</v>
      </c>
      <c r="J524" s="4" t="n">
        <v>1600</v>
      </c>
      <c r="K524" s="2" t="n">
        <f aca="false">I524*10000+J524</f>
        <v>62201600</v>
      </c>
      <c r="L524" s="2" t="n">
        <f aca="false">IF(OR(M524=1,N524=1),"",1)</f>
        <v>1</v>
      </c>
      <c r="P524" s="2" t="str">
        <f aca="false">"|- #| "&amp;F524&amp;" || "&amp;G524&amp;" || "&amp;K524&amp;" || "&amp;" || "&amp;"http://www.xerleben.de/w1/signaturen/1/jpg/"&amp;F524&amp;IF(G524="","","_")&amp;G524&amp;".jpg"</f>
        <v>|- #| XE_Verband || PolitischePartei || 62201600 ||  || http://www.xerleben.de/w1/signaturen/1/jpg/XE_Verband_PolitischePartei.jpg</v>
      </c>
    </row>
    <row r="525" customFormat="false" ht="12.75" hidden="false" customHeight="false" outlineLevel="0" collapsed="false">
      <c r="A525" s="8" t="n">
        <v>324</v>
      </c>
      <c r="B525" s="2" t="s">
        <v>1146</v>
      </c>
      <c r="C525" s="8" t="n">
        <v>287</v>
      </c>
      <c r="D525" s="8" t="n">
        <v>4</v>
      </c>
      <c r="E525" s="8"/>
      <c r="F525" s="8" t="s">
        <v>94</v>
      </c>
      <c r="G525" s="8" t="str">
        <f aca="false">B525</f>
        <v>ReligioeseVereinigung</v>
      </c>
      <c r="H525" s="2" t="s">
        <v>1147</v>
      </c>
      <c r="I525" s="4" t="n">
        <v>6220</v>
      </c>
      <c r="J525" s="4" t="n">
        <v>1700</v>
      </c>
      <c r="K525" s="2" t="n">
        <f aca="false">I525*10000+J525</f>
        <v>62201700</v>
      </c>
      <c r="L525" s="2" t="n">
        <f aca="false">IF(OR(M525=1,N525=1),"",1)</f>
        <v>1</v>
      </c>
      <c r="P525" s="2" t="str">
        <f aca="false">"|- #| "&amp;F525&amp;" || "&amp;G525&amp;" || "&amp;K525&amp;" || "&amp;" || "&amp;"http://www.xerleben.de/w1/signaturen/1/jpg/"&amp;F525&amp;IF(G525="","","_")&amp;G525&amp;".jpg"</f>
        <v>|- #| XE_Verband || ReligioeseVereinigung || 62201700 ||  || http://www.xerleben.de/w1/signaturen/1/jpg/XE_Verband_ReligioeseVereinigung.jpg</v>
      </c>
    </row>
    <row r="526" customFormat="false" ht="12.75" hidden="false" customHeight="false" outlineLevel="0" collapsed="false">
      <c r="A526" s="8" t="n">
        <v>325</v>
      </c>
      <c r="B526" s="2" t="s">
        <v>1148</v>
      </c>
      <c r="C526" s="8" t="n">
        <v>287</v>
      </c>
      <c r="D526" s="8" t="n">
        <v>4</v>
      </c>
      <c r="E526" s="8"/>
      <c r="F526" s="8" t="s">
        <v>94</v>
      </c>
      <c r="G526" s="8" t="str">
        <f aca="false">B526</f>
        <v>SonstigerVerband</v>
      </c>
      <c r="H526" s="2" t="s">
        <v>1149</v>
      </c>
      <c r="I526" s="4" t="n">
        <v>6220</v>
      </c>
      <c r="J526" s="4" t="n">
        <v>1990</v>
      </c>
      <c r="K526" s="2" t="n">
        <f aca="false">I526*10000+J526</f>
        <v>62201990</v>
      </c>
      <c r="L526" s="2" t="n">
        <f aca="false">IF(OR(M526=1,N526=1),"",1)</f>
        <v>1</v>
      </c>
      <c r="P526" s="2" t="str">
        <f aca="false">"|- #| "&amp;F526&amp;" || "&amp;G526&amp;" || "&amp;K526&amp;" || "&amp;" || "&amp;"http://www.xerleben.de/w1/signaturen/1/jpg/"&amp;F526&amp;IF(G526="","","_")&amp;G526&amp;".jpg"</f>
        <v>|- #| XE_Verband || SonstigerVerband || 62201990 ||  || http://www.xerleben.de/w1/signaturen/1/jpg/XE_Verband_SonstigerVerband.jpg</v>
      </c>
    </row>
    <row r="527" customFormat="false" ht="12.75" hidden="false" customHeight="false" outlineLevel="0" collapsed="false">
      <c r="A527" s="8" t="n">
        <v>251</v>
      </c>
      <c r="B527" s="13" t="s">
        <v>1150</v>
      </c>
      <c r="C527" s="12" t="n">
        <v>60</v>
      </c>
      <c r="D527" s="12" t="n">
        <v>3</v>
      </c>
      <c r="E527" s="12"/>
      <c r="F527" s="13" t="s">
        <v>1150</v>
      </c>
      <c r="G527" s="12"/>
      <c r="H527" s="13" t="s">
        <v>1151</v>
      </c>
      <c r="I527" s="4" t="n">
        <v>6300</v>
      </c>
      <c r="J527" s="4" t="n">
        <v>0</v>
      </c>
      <c r="K527" s="2" t="n">
        <f aca="false">I527*10000+J527</f>
        <v>63000000</v>
      </c>
      <c r="L527" s="2" t="str">
        <f aca="false">IF(OR(M527=1,N527=1),"",1)</f>
        <v/>
      </c>
      <c r="N527" s="2" t="n">
        <v>1</v>
      </c>
      <c r="P527" s="2" t="str">
        <f aca="false">"|- #| "&amp;F527&amp;" || "&amp;G527&amp;" || "&amp;K527&amp;" || "&amp;" || "&amp;"http://www.xerleben.de/w1/signaturen/1/jpg/"&amp;F527&amp;IF(G527="","","_")&amp;G527&amp;".jpg"</f>
        <v>|- #| XE_GesundheitSoziales ||  || 63000000 ||  || http://www.xerleben.de/w1/signaturen/1/jpg/XE_GesundheitSoziales.jpg</v>
      </c>
    </row>
    <row r="528" customFormat="false" ht="12.75" hidden="false" customHeight="false" outlineLevel="0" collapsed="false">
      <c r="A528" s="8" t="n">
        <v>329</v>
      </c>
      <c r="B528" s="2" t="s">
        <v>96</v>
      </c>
      <c r="C528" s="8" t="n">
        <v>251</v>
      </c>
      <c r="D528" s="8" t="n">
        <v>4</v>
      </c>
      <c r="E528" s="8"/>
      <c r="F528" s="8" t="str">
        <f aca="false">IF(M528=1,B528,"")</f>
        <v>XE_Gesundheit</v>
      </c>
      <c r="G528" s="8"/>
      <c r="H528" s="2" t="s">
        <v>1152</v>
      </c>
      <c r="I528" s="4" t="n">
        <v>6310</v>
      </c>
      <c r="J528" s="4" t="n">
        <f aca="false">(IF(M528=1,"000",""))*10</f>
        <v>0</v>
      </c>
      <c r="K528" s="2" t="n">
        <f aca="false">I528*10000+J528</f>
        <v>63100000</v>
      </c>
      <c r="L528" s="2" t="str">
        <f aca="false">IF(OR(M528=1,N528=1),"",1)</f>
        <v/>
      </c>
      <c r="M528" s="2" t="n">
        <v>1</v>
      </c>
      <c r="P528" s="2" t="str">
        <f aca="false">"|- #| "&amp;F528&amp;" || "&amp;G528&amp;" || "&amp;K528&amp;" || "&amp;" || "&amp;"http://www.xerleben.de/w1/signaturen/1/jpg/"&amp;F528&amp;IF(G528="","","_")&amp;G528&amp;".jpg"</f>
        <v>|- #| XE_Gesundheit ||  || 63100000 ||  || http://www.xerleben.de/w1/signaturen/1/jpg/XE_Gesundheit.jpg</v>
      </c>
    </row>
    <row r="529" customFormat="false" ht="12.75" hidden="false" customHeight="false" outlineLevel="0" collapsed="false">
      <c r="A529" s="8" t="n">
        <v>354</v>
      </c>
      <c r="B529" s="2" t="s">
        <v>1153</v>
      </c>
      <c r="C529" s="8" t="n">
        <v>329</v>
      </c>
      <c r="D529" s="8" t="n">
        <v>5</v>
      </c>
      <c r="E529" s="8"/>
      <c r="F529" s="8" t="s">
        <v>96</v>
      </c>
      <c r="G529" s="8" t="str">
        <f aca="false">B529</f>
        <v>ArztpraxisPraxiszentrum</v>
      </c>
      <c r="H529" s="2" t="s">
        <v>1154</v>
      </c>
      <c r="I529" s="4" t="n">
        <v>6310</v>
      </c>
      <c r="J529" s="4" t="n">
        <v>1000</v>
      </c>
      <c r="K529" s="2" t="n">
        <f aca="false">I529*10000+J529</f>
        <v>63101000</v>
      </c>
      <c r="L529" s="2" t="n">
        <f aca="false">IF(OR(M529=1,N529=1),"",1)</f>
        <v>1</v>
      </c>
      <c r="P529" s="2" t="str">
        <f aca="false">"|- #| "&amp;F529&amp;" || "&amp;G529&amp;" || "&amp;K529&amp;" || "&amp;" || "&amp;"http://www.xerleben.de/w1/signaturen/1/jpg/"&amp;F529&amp;IF(G529="","","_")&amp;G529&amp;".jpg"</f>
        <v>|- #| XE_Gesundheit || ArztpraxisPraxiszentrum || 63101000 ||  || http://www.xerleben.de/w1/signaturen/1/jpg/XE_Gesundheit_ArztpraxisPraxiszentrum.jpg</v>
      </c>
    </row>
    <row r="530" customFormat="false" ht="12.75" hidden="false" customHeight="false" outlineLevel="0" collapsed="false">
      <c r="A530" s="8" t="n">
        <v>355</v>
      </c>
      <c r="B530" s="2" t="s">
        <v>1155</v>
      </c>
      <c r="C530" s="8" t="n">
        <v>329</v>
      </c>
      <c r="D530" s="8" t="n">
        <v>5</v>
      </c>
      <c r="E530" s="8"/>
      <c r="F530" s="8" t="s">
        <v>96</v>
      </c>
      <c r="G530" s="8" t="str">
        <f aca="false">B530</f>
        <v>Geburtshilfepraxis</v>
      </c>
      <c r="H530" s="2" t="s">
        <v>1156</v>
      </c>
      <c r="I530" s="4" t="n">
        <v>6310</v>
      </c>
      <c r="J530" s="4" t="n">
        <v>1010</v>
      </c>
      <c r="K530" s="2" t="n">
        <f aca="false">I530*10000+J530</f>
        <v>63101010</v>
      </c>
      <c r="L530" s="2" t="n">
        <f aca="false">IF(OR(M530=1,N530=1),"",1)</f>
        <v>1</v>
      </c>
      <c r="P530" s="2" t="str">
        <f aca="false">"|- #| "&amp;F530&amp;" || "&amp;G530&amp;" || "&amp;K530&amp;" || "&amp;" || "&amp;"http://www.xerleben.de/w1/signaturen/1/jpg/"&amp;F530&amp;IF(G530="","","_")&amp;G530&amp;".jpg"</f>
        <v>|- #| XE_Gesundheit || Geburtshilfepraxis || 63101010 ||  || http://www.xerleben.de/w1/signaturen/1/jpg/XE_Gesundheit_Geburtshilfepraxis.jpg</v>
      </c>
    </row>
    <row r="531" customFormat="false" ht="12.75" hidden="false" customHeight="false" outlineLevel="0" collapsed="false">
      <c r="A531" s="8" t="n">
        <v>360</v>
      </c>
      <c r="B531" s="2" t="s">
        <v>1157</v>
      </c>
      <c r="C531" s="8" t="n">
        <v>329</v>
      </c>
      <c r="D531" s="8" t="n">
        <v>5</v>
      </c>
      <c r="E531" s="8"/>
      <c r="F531" s="8" t="s">
        <v>96</v>
      </c>
      <c r="G531" s="8" t="str">
        <f aca="false">B531</f>
        <v>PhysiotherapieEtcPraxis</v>
      </c>
      <c r="H531" s="2" t="s">
        <v>1158</v>
      </c>
      <c r="I531" s="4" t="n">
        <v>6310</v>
      </c>
      <c r="J531" s="4" t="n">
        <v>1020</v>
      </c>
      <c r="K531" s="2" t="n">
        <f aca="false">I531*10000+J531</f>
        <v>63101020</v>
      </c>
      <c r="L531" s="2" t="n">
        <f aca="false">IF(OR(M531=1,N531=1),"",1)</f>
        <v>1</v>
      </c>
      <c r="P531" s="2" t="str">
        <f aca="false">"|- #| "&amp;F531&amp;" || "&amp;G531&amp;" || "&amp;K531&amp;" || "&amp;" || "&amp;"http://www.xerleben.de/w1/signaturen/1/jpg/"&amp;F531&amp;IF(G531="","","_")&amp;G531&amp;".jpg"</f>
        <v>|- #| XE_Gesundheit || PhysiotherapieEtcPraxis || 63101020 ||  || http://www.xerleben.de/w1/signaturen/1/jpg/XE_Gesundheit_PhysiotherapieEtcPraxis.jpg</v>
      </c>
    </row>
    <row r="532" customFormat="false" ht="12.75" hidden="false" customHeight="false" outlineLevel="0" collapsed="false">
      <c r="A532" s="8" t="n">
        <v>358</v>
      </c>
      <c r="B532" s="2" t="s">
        <v>1159</v>
      </c>
      <c r="C532" s="8" t="n">
        <v>329</v>
      </c>
      <c r="D532" s="8" t="n">
        <v>5</v>
      </c>
      <c r="E532" s="8"/>
      <c r="F532" s="8" t="s">
        <v>96</v>
      </c>
      <c r="G532" s="8" t="str">
        <f aca="false">B532</f>
        <v>KrankenhausKlinik</v>
      </c>
      <c r="H532" s="2" t="s">
        <v>1160</v>
      </c>
      <c r="I532" s="4" t="n">
        <v>6310</v>
      </c>
      <c r="J532" s="4" t="n">
        <v>1100</v>
      </c>
      <c r="K532" s="2" t="n">
        <f aca="false">I532*10000+J532</f>
        <v>63101100</v>
      </c>
      <c r="L532" s="2" t="n">
        <f aca="false">IF(OR(M532=1,N532=1),"",1)</f>
        <v>1</v>
      </c>
      <c r="P532" s="2" t="str">
        <f aca="false">"|- #| "&amp;F532&amp;" || "&amp;G532&amp;" || "&amp;K532&amp;" || "&amp;" || "&amp;"http://www.xerleben.de/w1/signaturen/1/jpg/"&amp;F532&amp;IF(G532="","","_")&amp;G532&amp;".jpg"</f>
        <v>|- #| XE_Gesundheit || KrankenhausKlinik || 63101100 ||  || http://www.xerleben.de/w1/signaturen/1/jpg/XE_Gesundheit_KrankenhausKlinik.jpg</v>
      </c>
    </row>
    <row r="533" customFormat="false" ht="12.75" hidden="false" customHeight="false" outlineLevel="0" collapsed="false">
      <c r="A533" s="8" t="n">
        <v>359</v>
      </c>
      <c r="B533" s="2" t="s">
        <v>1161</v>
      </c>
      <c r="C533" s="8" t="n">
        <v>329</v>
      </c>
      <c r="D533" s="8" t="n">
        <v>5</v>
      </c>
      <c r="E533" s="8"/>
      <c r="F533" s="8" t="s">
        <v>96</v>
      </c>
      <c r="G533" s="8" t="str">
        <f aca="false">B533</f>
        <v>NotfallAmbulanz</v>
      </c>
      <c r="H533" s="2" t="s">
        <v>1162</v>
      </c>
      <c r="I533" s="4" t="n">
        <v>6310</v>
      </c>
      <c r="J533" s="4" t="n">
        <v>1110</v>
      </c>
      <c r="K533" s="2" t="n">
        <f aca="false">I533*10000+J533</f>
        <v>63101110</v>
      </c>
      <c r="L533" s="2" t="n">
        <f aca="false">IF(OR(M533=1,N533=1),"",1)</f>
        <v>1</v>
      </c>
      <c r="P533" s="2" t="str">
        <f aca="false">"|- #| "&amp;F533&amp;" || "&amp;G533&amp;" || "&amp;K533&amp;" || "&amp;" || "&amp;"http://www.xerleben.de/w1/signaturen/1/jpg/"&amp;F533&amp;IF(G533="","","_")&amp;G533&amp;".jpg"</f>
        <v>|- #| XE_Gesundheit || NotfallAmbulanz || 63101110 ||  || http://www.xerleben.de/w1/signaturen/1/jpg/XE_Gesundheit_NotfallAmbulanz.jpg</v>
      </c>
    </row>
    <row r="534" customFormat="false" ht="12.75" hidden="false" customHeight="false" outlineLevel="0" collapsed="false">
      <c r="A534" s="8" t="n">
        <v>362</v>
      </c>
      <c r="B534" s="2" t="s">
        <v>1163</v>
      </c>
      <c r="C534" s="8" t="n">
        <v>329</v>
      </c>
      <c r="D534" s="8" t="n">
        <v>5</v>
      </c>
      <c r="E534" s="8"/>
      <c r="F534" s="8" t="s">
        <v>96</v>
      </c>
      <c r="G534" s="8" t="str">
        <f aca="false">B534</f>
        <v>Tagesklinik</v>
      </c>
      <c r="H534" s="2" t="s">
        <v>1164</v>
      </c>
      <c r="I534" s="4" t="n">
        <v>6310</v>
      </c>
      <c r="J534" s="4" t="n">
        <v>1120</v>
      </c>
      <c r="K534" s="2" t="n">
        <f aca="false">I534*10000+J534</f>
        <v>63101120</v>
      </c>
      <c r="L534" s="2" t="n">
        <f aca="false">IF(OR(M534=1,N534=1),"",1)</f>
        <v>1</v>
      </c>
      <c r="P534" s="2" t="str">
        <f aca="false">"|- #| "&amp;F534&amp;" || "&amp;G534&amp;" || "&amp;K534&amp;" || "&amp;" || "&amp;"http://www.xerleben.de/w1/signaturen/1/jpg/"&amp;F534&amp;IF(G534="","","_")&amp;G534&amp;".jpg"</f>
        <v>|- #| XE_Gesundheit || Tagesklinik || 63101120 ||  || http://www.xerleben.de/w1/signaturen/1/jpg/XE_Gesundheit_Tagesklinik.jpg</v>
      </c>
    </row>
    <row r="535" customFormat="false" ht="12.75" hidden="false" customHeight="false" outlineLevel="0" collapsed="false">
      <c r="A535" s="8" t="n">
        <v>361</v>
      </c>
      <c r="B535" s="2" t="s">
        <v>1165</v>
      </c>
      <c r="C535" s="8" t="n">
        <v>329</v>
      </c>
      <c r="D535" s="8" t="n">
        <v>5</v>
      </c>
      <c r="E535" s="8"/>
      <c r="F535" s="8" t="s">
        <v>96</v>
      </c>
      <c r="G535" s="8" t="str">
        <f aca="false">B535</f>
        <v>RehaKlinik</v>
      </c>
      <c r="H535" s="2" t="s">
        <v>1166</v>
      </c>
      <c r="I535" s="4" t="n">
        <v>6310</v>
      </c>
      <c r="J535" s="4" t="n">
        <v>1130</v>
      </c>
      <c r="K535" s="2" t="n">
        <f aca="false">I535*10000+J535</f>
        <v>63101130</v>
      </c>
      <c r="L535" s="2" t="n">
        <f aca="false">IF(OR(M535=1,N535=1),"",1)</f>
        <v>1</v>
      </c>
      <c r="P535" s="2" t="str">
        <f aca="false">"|- #| "&amp;F535&amp;" || "&amp;G535&amp;" || "&amp;K535&amp;" || "&amp;" || "&amp;"http://www.xerleben.de/w1/signaturen/1/jpg/"&amp;F535&amp;IF(G535="","","_")&amp;G535&amp;".jpg"</f>
        <v>|- #| XE_Gesundheit || RehaKlinik || 63101130 ||  || http://www.xerleben.de/w1/signaturen/1/jpg/XE_Gesundheit_RehaKlinik.jpg</v>
      </c>
    </row>
    <row r="536" customFormat="false" ht="12.75" hidden="false" customHeight="false" outlineLevel="0" collapsed="false">
      <c r="A536" s="8" t="n">
        <v>356</v>
      </c>
      <c r="B536" s="2" t="s">
        <v>1167</v>
      </c>
      <c r="C536" s="8" t="n">
        <v>329</v>
      </c>
      <c r="D536" s="8" t="n">
        <v>5</v>
      </c>
      <c r="E536" s="8"/>
      <c r="F536" s="8" t="s">
        <v>96</v>
      </c>
      <c r="G536" s="8" t="str">
        <f aca="false">B536</f>
        <v>Heilpraktiker</v>
      </c>
      <c r="H536" s="2" t="s">
        <v>1168</v>
      </c>
      <c r="I536" s="4" t="n">
        <v>6310</v>
      </c>
      <c r="J536" s="4" t="n">
        <v>1200</v>
      </c>
      <c r="K536" s="2" t="n">
        <f aca="false">I536*10000+J536</f>
        <v>63101200</v>
      </c>
      <c r="L536" s="2" t="n">
        <f aca="false">IF(OR(M536=1,N536=1),"",1)</f>
        <v>1</v>
      </c>
      <c r="P536" s="2" t="str">
        <f aca="false">"|- #| "&amp;F536&amp;" || "&amp;G536&amp;" || "&amp;K536&amp;" || "&amp;" || "&amp;"http://www.xerleben.de/w1/signaturen/1/jpg/"&amp;F536&amp;IF(G536="","","_")&amp;G536&amp;".jpg"</f>
        <v>|- #| XE_Gesundheit || Heilpraktiker || 63101200 ||  || http://www.xerleben.de/w1/signaturen/1/jpg/XE_Gesundheit_Heilpraktiker.jpg</v>
      </c>
    </row>
    <row r="537" customFormat="false" ht="12.75" hidden="false" customHeight="false" outlineLevel="0" collapsed="false">
      <c r="A537" s="8" t="n">
        <v>353</v>
      </c>
      <c r="B537" s="2" t="s">
        <v>1169</v>
      </c>
      <c r="C537" s="8" t="n">
        <v>329</v>
      </c>
      <c r="D537" s="8" t="n">
        <v>5</v>
      </c>
      <c r="E537" s="8"/>
      <c r="F537" s="8" t="s">
        <v>96</v>
      </c>
      <c r="G537" s="8" t="str">
        <f aca="false">B537</f>
        <v>Apotheke</v>
      </c>
      <c r="H537" s="2" t="s">
        <v>1170</v>
      </c>
      <c r="I537" s="4" t="n">
        <v>6310</v>
      </c>
      <c r="J537" s="4" t="n">
        <v>1300</v>
      </c>
      <c r="K537" s="2" t="n">
        <f aca="false">I537*10000+J537</f>
        <v>63101300</v>
      </c>
      <c r="L537" s="2" t="n">
        <f aca="false">IF(OR(M537=1,N537=1),"",1)</f>
        <v>1</v>
      </c>
      <c r="P537" s="2" t="str">
        <f aca="false">"|- #| "&amp;F537&amp;" || "&amp;G537&amp;" || "&amp;K537&amp;" || "&amp;" || "&amp;"http://www.xerleben.de/w1/signaturen/1/jpg/"&amp;F537&amp;IF(G537="","","_")&amp;G537&amp;".jpg"</f>
        <v>|- #| XE_Gesundheit || Apotheke || 63101300 ||  || http://www.xerleben.de/w1/signaturen/1/jpg/XE_Gesundheit_Apotheke.jpg</v>
      </c>
    </row>
    <row r="538" customFormat="false" ht="12.75" hidden="false" customHeight="false" outlineLevel="0" collapsed="false">
      <c r="A538" s="8" t="n">
        <v>330</v>
      </c>
      <c r="B538" s="2" t="s">
        <v>98</v>
      </c>
      <c r="C538" s="8" t="n">
        <v>251</v>
      </c>
      <c r="D538" s="8" t="n">
        <v>4</v>
      </c>
      <c r="E538" s="8"/>
      <c r="F538" s="8" t="str">
        <f aca="false">IF(M538=1,B538,"")</f>
        <v>XE_Tiermedizin</v>
      </c>
      <c r="G538" s="8"/>
      <c r="H538" s="2" t="s">
        <v>1171</v>
      </c>
      <c r="I538" s="4" t="n">
        <v>6320</v>
      </c>
      <c r="J538" s="4" t="n">
        <f aca="false">(IF(M538=1,"000",""))*10</f>
        <v>0</v>
      </c>
      <c r="K538" s="2" t="n">
        <f aca="false">I538*10000+J538</f>
        <v>63200000</v>
      </c>
      <c r="L538" s="2" t="str">
        <f aca="false">IF(OR(M538=1,N538=1),"",1)</f>
        <v/>
      </c>
      <c r="M538" s="2" t="n">
        <v>1</v>
      </c>
      <c r="P538" s="2" t="str">
        <f aca="false">"|- #| "&amp;F538&amp;" || "&amp;G538&amp;" || "&amp;K538&amp;" || "&amp;" || "&amp;"http://www.xerleben.de/w1/signaturen/1/jpg/"&amp;F538&amp;IF(G538="","","_")&amp;G538&amp;".jpg"</f>
        <v>|- #| XE_Tiermedizin ||  || 63200000 ||  || http://www.xerleben.de/w1/signaturen/1/jpg/XE_Tiermedizin.jpg</v>
      </c>
    </row>
    <row r="539" customFormat="false" ht="12.75" hidden="false" customHeight="false" outlineLevel="0" collapsed="false">
      <c r="A539" s="8" t="n">
        <v>352</v>
      </c>
      <c r="B539" s="2" t="s">
        <v>1172</v>
      </c>
      <c r="C539" s="8" t="n">
        <v>330</v>
      </c>
      <c r="D539" s="8" t="n">
        <v>5</v>
      </c>
      <c r="E539" s="8"/>
      <c r="F539" s="8" t="s">
        <v>98</v>
      </c>
      <c r="G539" s="8" t="str">
        <f aca="false">B539</f>
        <v>Veterinaerpraxis</v>
      </c>
      <c r="H539" s="2" t="s">
        <v>1173</v>
      </c>
      <c r="I539" s="4" t="n">
        <v>6320</v>
      </c>
      <c r="J539" s="4" t="n">
        <v>1000</v>
      </c>
      <c r="K539" s="2" t="n">
        <f aca="false">I539*10000+J539</f>
        <v>63201000</v>
      </c>
      <c r="L539" s="2" t="n">
        <f aca="false">IF(OR(M539=1,N539=1),"",1)</f>
        <v>1</v>
      </c>
      <c r="P539" s="2" t="str">
        <f aca="false">"|- #| "&amp;F539&amp;" || "&amp;G539&amp;" || "&amp;K539&amp;" || "&amp;" || "&amp;"http://www.xerleben.de/w1/signaturen/1/jpg/"&amp;F539&amp;IF(G539="","","_")&amp;G539&amp;".jpg"</f>
        <v>|- #| XE_Tiermedizin || Veterinaerpraxis || 63201000 ||  || http://www.xerleben.de/w1/signaturen/1/jpg/XE_Tiermedizin_Veterinaerpraxis.jpg</v>
      </c>
    </row>
    <row r="540" customFormat="false" ht="12.75" hidden="false" customHeight="false" outlineLevel="0" collapsed="false">
      <c r="A540" s="8" t="n">
        <v>350</v>
      </c>
      <c r="B540" s="2" t="s">
        <v>1174</v>
      </c>
      <c r="C540" s="8" t="n">
        <v>330</v>
      </c>
      <c r="D540" s="8" t="n">
        <v>5</v>
      </c>
      <c r="E540" s="8"/>
      <c r="F540" s="8" t="s">
        <v>98</v>
      </c>
      <c r="G540" s="8" t="str">
        <f aca="false">B540</f>
        <v>Tierklinik</v>
      </c>
      <c r="H540" s="2" t="s">
        <v>1175</v>
      </c>
      <c r="I540" s="4" t="n">
        <v>6320</v>
      </c>
      <c r="J540" s="4" t="n">
        <v>1050</v>
      </c>
      <c r="K540" s="2" t="n">
        <f aca="false">I540*10000+J540</f>
        <v>63201050</v>
      </c>
      <c r="L540" s="2" t="n">
        <f aca="false">IF(OR(M540=1,N540=1),"",1)</f>
        <v>1</v>
      </c>
      <c r="P540" s="2" t="str">
        <f aca="false">"|- #| "&amp;F540&amp;" || "&amp;G540&amp;" || "&amp;K540&amp;" || "&amp;" || "&amp;"http://www.xerleben.de/w1/signaturen/1/jpg/"&amp;F540&amp;IF(G540="","","_")&amp;G540&amp;".jpg"</f>
        <v>|- #| XE_Tiermedizin || Tierklinik || 63201050 ||  || http://www.xerleben.de/w1/signaturen/1/jpg/XE_Tiermedizin_Tierklinik.jpg</v>
      </c>
    </row>
    <row r="541" customFormat="false" ht="12.75" hidden="false" customHeight="false" outlineLevel="0" collapsed="false">
      <c r="A541" s="8" t="n">
        <v>349</v>
      </c>
      <c r="B541" s="2" t="s">
        <v>1176</v>
      </c>
      <c r="C541" s="8" t="n">
        <v>330</v>
      </c>
      <c r="D541" s="8" t="n">
        <v>5</v>
      </c>
      <c r="E541" s="8"/>
      <c r="F541" s="8" t="s">
        <v>98</v>
      </c>
      <c r="G541" s="8" t="str">
        <f aca="false">B541</f>
        <v>Tierheim</v>
      </c>
      <c r="H541" s="2" t="s">
        <v>1177</v>
      </c>
      <c r="I541" s="4" t="n">
        <v>6320</v>
      </c>
      <c r="J541" s="4" t="n">
        <v>1200</v>
      </c>
      <c r="K541" s="2" t="n">
        <f aca="false">I541*10000+J541</f>
        <v>63201200</v>
      </c>
      <c r="L541" s="2" t="n">
        <f aca="false">IF(OR(M541=1,N541=1),"",1)</f>
        <v>1</v>
      </c>
      <c r="P541" s="2" t="str">
        <f aca="false">"|- #| "&amp;F541&amp;" || "&amp;G541&amp;" || "&amp;K541&amp;" || "&amp;" || "&amp;"http://www.xerleben.de/w1/signaturen/1/jpg/"&amp;F541&amp;IF(G541="","","_")&amp;G541&amp;".jpg"</f>
        <v>|- #| XE_Tiermedizin || Tierheim || 63201200 ||  || http://www.xerleben.de/w1/signaturen/1/jpg/XE_Tiermedizin_Tierheim.jpg</v>
      </c>
    </row>
    <row r="542" customFormat="false" ht="12.75" hidden="false" customHeight="false" outlineLevel="0" collapsed="false">
      <c r="A542" s="8" t="n">
        <v>351</v>
      </c>
      <c r="B542" s="2" t="s">
        <v>1178</v>
      </c>
      <c r="C542" s="8" t="n">
        <v>330</v>
      </c>
      <c r="D542" s="8" t="n">
        <v>5</v>
      </c>
      <c r="E542" s="8"/>
      <c r="F542" s="8" t="s">
        <v>98</v>
      </c>
      <c r="G542" s="8" t="str">
        <f aca="false">B542</f>
        <v>TiermedizinSonstiges</v>
      </c>
      <c r="H542" s="2" t="s">
        <v>1179</v>
      </c>
      <c r="I542" s="4" t="n">
        <v>6320</v>
      </c>
      <c r="J542" s="4" t="n">
        <v>1990</v>
      </c>
      <c r="K542" s="2" t="n">
        <f aca="false">I542*10000+J542</f>
        <v>63201990</v>
      </c>
      <c r="L542" s="2" t="n">
        <f aca="false">IF(OR(M542=1,N542=1),"",1)</f>
        <v>1</v>
      </c>
      <c r="P542" s="2" t="str">
        <f aca="false">"|- #| "&amp;F542&amp;" || "&amp;G542&amp;" || "&amp;K542&amp;" || "&amp;" || "&amp;"http://www.xerleben.de/w1/signaturen/1/jpg/"&amp;F542&amp;IF(G542="","","_")&amp;G542&amp;".jpg"</f>
        <v>|- #| XE_Tiermedizin || TiermedizinSonstiges || 63201990 ||  || http://www.xerleben.de/w1/signaturen/1/jpg/XE_Tiermedizin_TiermedizinSonstiges.jpg</v>
      </c>
    </row>
    <row r="543" customFormat="false" ht="12.75" hidden="false" customHeight="false" outlineLevel="0" collapsed="false">
      <c r="A543" s="8" t="n">
        <v>331</v>
      </c>
      <c r="B543" s="2" t="s">
        <v>100</v>
      </c>
      <c r="C543" s="8" t="n">
        <v>251</v>
      </c>
      <c r="D543" s="8" t="n">
        <v>4</v>
      </c>
      <c r="E543" s="8"/>
      <c r="F543" s="8" t="str">
        <f aca="false">IF(M543=1,B543,"")</f>
        <v>XE_SozialEinrichtung</v>
      </c>
      <c r="G543" s="8"/>
      <c r="H543" s="2" t="s">
        <v>1180</v>
      </c>
      <c r="I543" s="4" t="n">
        <v>6330</v>
      </c>
      <c r="J543" s="4" t="n">
        <f aca="false">(IF(M543=1,"000",""))*10</f>
        <v>0</v>
      </c>
      <c r="K543" s="2" t="n">
        <f aca="false">I543*10000+J543</f>
        <v>63300000</v>
      </c>
      <c r="L543" s="2" t="str">
        <f aca="false">IF(OR(M543=1,N543=1),"",1)</f>
        <v/>
      </c>
      <c r="M543" s="2" t="n">
        <v>1</v>
      </c>
      <c r="P543" s="2" t="str">
        <f aca="false">"|- #| "&amp;F543&amp;" || "&amp;G543&amp;" || "&amp;K543&amp;" || "&amp;" || "&amp;"http://www.xerleben.de/w1/signaturen/1/jpg/"&amp;F543&amp;IF(G543="","","_")&amp;G543&amp;".jpg"</f>
        <v>|- #| XE_SozialEinrichtung ||  || 63300000 ||  || http://www.xerleben.de/w1/signaturen/1/jpg/XE_SozialEinrichtung.jpg</v>
      </c>
    </row>
    <row r="544" customFormat="false" ht="12.75" hidden="false" customHeight="false" outlineLevel="0" collapsed="false">
      <c r="A544" s="8" t="n">
        <v>343</v>
      </c>
      <c r="B544" s="2" t="s">
        <v>1181</v>
      </c>
      <c r="C544" s="8" t="n">
        <v>331</v>
      </c>
      <c r="D544" s="8" t="n">
        <v>5</v>
      </c>
      <c r="E544" s="8"/>
      <c r="F544" s="8" t="s">
        <v>100</v>
      </c>
      <c r="G544" s="8" t="str">
        <f aca="false">B544</f>
        <v>Kindergarten</v>
      </c>
      <c r="H544" s="2" t="s">
        <v>1182</v>
      </c>
      <c r="I544" s="4" t="n">
        <v>6330</v>
      </c>
      <c r="J544" s="4" t="n">
        <v>1000</v>
      </c>
      <c r="K544" s="2" t="n">
        <f aca="false">I544*10000+J544</f>
        <v>63301000</v>
      </c>
      <c r="L544" s="2" t="n">
        <f aca="false">IF(OR(M544=1,N544=1),"",1)</f>
        <v>1</v>
      </c>
      <c r="P544" s="2" t="str">
        <f aca="false">"|- #| "&amp;F544&amp;" || "&amp;G544&amp;" || "&amp;K544&amp;" || "&amp;" || "&amp;"http://www.xerleben.de/w1/signaturen/1/jpg/"&amp;F544&amp;IF(G544="","","_")&amp;G544&amp;".jpg"</f>
        <v>|- #| XE_SozialEinrichtung || Kindergarten || 63301000 ||  || http://www.xerleben.de/w1/signaturen/1/jpg/XE_SozialEinrichtung_Kindergarten.jpg</v>
      </c>
    </row>
    <row r="545" customFormat="false" ht="12.75" hidden="false" customHeight="false" outlineLevel="0" collapsed="false">
      <c r="A545" s="8" t="n">
        <v>342</v>
      </c>
      <c r="B545" s="2" t="s">
        <v>1183</v>
      </c>
      <c r="C545" s="8" t="n">
        <v>331</v>
      </c>
      <c r="D545" s="8" t="n">
        <v>5</v>
      </c>
      <c r="E545" s="8"/>
      <c r="F545" s="8" t="s">
        <v>100</v>
      </c>
      <c r="G545" s="8" t="str">
        <f aca="false">B545</f>
        <v>KinderbetreuungKurzzeit</v>
      </c>
      <c r="H545" s="2" t="s">
        <v>1184</v>
      </c>
      <c r="I545" s="4" t="n">
        <v>6330</v>
      </c>
      <c r="J545" s="4" t="n">
        <v>1010</v>
      </c>
      <c r="K545" s="2" t="n">
        <f aca="false">I545*10000+J545</f>
        <v>63301010</v>
      </c>
      <c r="L545" s="2" t="n">
        <f aca="false">IF(OR(M545=1,N545=1),"",1)</f>
        <v>1</v>
      </c>
      <c r="P545" s="2" t="str">
        <f aca="false">"|- #| "&amp;F545&amp;" || "&amp;G545&amp;" || "&amp;K545&amp;" || "&amp;" || "&amp;"http://www.xerleben.de/w1/signaturen/1/jpg/"&amp;F545&amp;IF(G545="","","_")&amp;G545&amp;".jpg"</f>
        <v>|- #| XE_SozialEinrichtung || KinderbetreuungKurzzeit || 63301010 ||  || http://www.xerleben.de/w1/signaturen/1/jpg/XE_SozialEinrichtung_KinderbetreuungKurzzeit.jpg</v>
      </c>
    </row>
    <row r="546" customFormat="false" ht="12.75" hidden="false" customHeight="false" outlineLevel="0" collapsed="false">
      <c r="A546" s="8" t="n">
        <v>344</v>
      </c>
      <c r="B546" s="2" t="s">
        <v>1185</v>
      </c>
      <c r="C546" s="8" t="n">
        <v>331</v>
      </c>
      <c r="D546" s="8" t="n">
        <v>5</v>
      </c>
      <c r="E546" s="8"/>
      <c r="F546" s="8" t="s">
        <v>100</v>
      </c>
      <c r="G546" s="8" t="str">
        <f aca="false">B546</f>
        <v>Kinderheim</v>
      </c>
      <c r="H546" s="2" t="s">
        <v>1186</v>
      </c>
      <c r="I546" s="4" t="n">
        <v>6330</v>
      </c>
      <c r="J546" s="4" t="n">
        <v>1050</v>
      </c>
      <c r="K546" s="2" t="n">
        <f aca="false">I546*10000+J546</f>
        <v>63301050</v>
      </c>
      <c r="L546" s="2" t="n">
        <f aca="false">IF(OR(M546=1,N546=1),"",1)</f>
        <v>1</v>
      </c>
      <c r="P546" s="2" t="str">
        <f aca="false">"|- #| "&amp;F546&amp;" || "&amp;G546&amp;" || "&amp;K546&amp;" || "&amp;" || "&amp;"http://www.xerleben.de/w1/signaturen/1/jpg/"&amp;F546&amp;IF(G546="","","_")&amp;G546&amp;".jpg"</f>
        <v>|- #| XE_SozialEinrichtung || Kinderheim || 63301050 ||  || http://www.xerleben.de/w1/signaturen/1/jpg/XE_SozialEinrichtung_Kinderheim.jpg</v>
      </c>
    </row>
    <row r="547" customFormat="false" ht="12.75" hidden="false" customHeight="false" outlineLevel="0" collapsed="false">
      <c r="A547" s="8" t="n">
        <v>340</v>
      </c>
      <c r="B547" s="2" t="s">
        <v>1187</v>
      </c>
      <c r="C547" s="8" t="n">
        <v>331</v>
      </c>
      <c r="D547" s="8" t="n">
        <v>5</v>
      </c>
      <c r="E547" s="8"/>
      <c r="F547" s="8" t="s">
        <v>100</v>
      </c>
      <c r="G547" s="8" t="str">
        <f aca="false">B547</f>
        <v>Jugendheim</v>
      </c>
      <c r="H547" s="2" t="s">
        <v>1188</v>
      </c>
      <c r="I547" s="4" t="n">
        <v>6330</v>
      </c>
      <c r="J547" s="4" t="n">
        <v>1100</v>
      </c>
      <c r="K547" s="2" t="n">
        <f aca="false">I547*10000+J547</f>
        <v>63301100</v>
      </c>
      <c r="L547" s="2" t="n">
        <f aca="false">IF(OR(M547=1,N547=1),"",1)</f>
        <v>1</v>
      </c>
      <c r="P547" s="2" t="str">
        <f aca="false">"|- #| "&amp;F547&amp;" || "&amp;G547&amp;" || "&amp;K547&amp;" || "&amp;" || "&amp;"http://www.xerleben.de/w1/signaturen/1/jpg/"&amp;F547&amp;IF(G547="","","_")&amp;G547&amp;".jpg"</f>
        <v>|- #| XE_SozialEinrichtung || Jugendheim || 63301100 ||  || http://www.xerleben.de/w1/signaturen/1/jpg/XE_SozialEinrichtung_Jugendheim.jpg</v>
      </c>
    </row>
    <row r="548" customFormat="false" ht="12.75" hidden="false" customHeight="false" outlineLevel="0" collapsed="false">
      <c r="A548" s="8" t="n">
        <v>341</v>
      </c>
      <c r="B548" s="2" t="s">
        <v>1189</v>
      </c>
      <c r="C548" s="8" t="n">
        <v>331</v>
      </c>
      <c r="D548" s="8" t="n">
        <v>5</v>
      </c>
      <c r="E548" s="8"/>
      <c r="F548" s="8" t="s">
        <v>100</v>
      </c>
      <c r="G548" s="8" t="str">
        <f aca="false">B548</f>
        <v>Jugendzentrum</v>
      </c>
      <c r="H548" s="2" t="s">
        <v>1190</v>
      </c>
      <c r="I548" s="4" t="n">
        <v>6330</v>
      </c>
      <c r="J548" s="4" t="n">
        <v>1110</v>
      </c>
      <c r="K548" s="2" t="n">
        <f aca="false">I548*10000+J548</f>
        <v>63301110</v>
      </c>
      <c r="L548" s="2" t="n">
        <f aca="false">IF(OR(M548=1,N548=1),"",1)</f>
        <v>1</v>
      </c>
      <c r="P548" s="2" t="str">
        <f aca="false">"|- #| "&amp;F548&amp;" || "&amp;G548&amp;" || "&amp;K548&amp;" || "&amp;" || "&amp;"http://www.xerleben.de/w1/signaturen/1/jpg/"&amp;F548&amp;IF(G548="","","_")&amp;G548&amp;".jpg"</f>
        <v>|- #| XE_SozialEinrichtung || Jugendzentrum || 63301110 ||  || http://www.xerleben.de/w1/signaturen/1/jpg/XE_SozialEinrichtung_Jugendzentrum.jpg</v>
      </c>
    </row>
    <row r="549" customFormat="false" ht="12.75" hidden="false" customHeight="false" outlineLevel="0" collapsed="false">
      <c r="A549" s="8" t="n">
        <v>336</v>
      </c>
      <c r="B549" s="2" t="s">
        <v>1191</v>
      </c>
      <c r="C549" s="8" t="n">
        <v>331</v>
      </c>
      <c r="D549" s="8" t="n">
        <v>5</v>
      </c>
      <c r="E549" s="8"/>
      <c r="F549" s="8" t="s">
        <v>100</v>
      </c>
      <c r="G549" s="8" t="str">
        <f aca="false">B549</f>
        <v>Behindertenwohnheim</v>
      </c>
      <c r="H549" s="2" t="s">
        <v>1192</v>
      </c>
      <c r="I549" s="4" t="n">
        <v>6330</v>
      </c>
      <c r="J549" s="4" t="n">
        <v>1200</v>
      </c>
      <c r="K549" s="2" t="n">
        <f aca="false">I549*10000+J549</f>
        <v>63301200</v>
      </c>
      <c r="L549" s="2" t="n">
        <f aca="false">IF(OR(M549=1,N549=1),"",1)</f>
        <v>1</v>
      </c>
      <c r="P549" s="2" t="str">
        <f aca="false">"|- #| "&amp;F549&amp;" || "&amp;G549&amp;" || "&amp;K549&amp;" || "&amp;" || "&amp;"http://www.xerleben.de/w1/signaturen/1/jpg/"&amp;F549&amp;IF(G549="","","_")&amp;G549&amp;".jpg"</f>
        <v>|- #| XE_SozialEinrichtung || Behindertenwohnheim || 63301200 ||  || http://www.xerleben.de/w1/signaturen/1/jpg/XE_SozialEinrichtung_Behindertenwohnheim.jpg</v>
      </c>
    </row>
    <row r="550" customFormat="false" ht="12.75" hidden="false" customHeight="false" outlineLevel="0" collapsed="false">
      <c r="A550" s="8" t="n">
        <v>335</v>
      </c>
      <c r="B550" s="2" t="s">
        <v>1193</v>
      </c>
      <c r="C550" s="8" t="n">
        <v>331</v>
      </c>
      <c r="D550" s="8" t="n">
        <v>5</v>
      </c>
      <c r="E550" s="8"/>
      <c r="F550" s="8" t="s">
        <v>100</v>
      </c>
      <c r="G550" s="8" t="str">
        <f aca="false">B550</f>
        <v>Behindertenwohngemeinschaft</v>
      </c>
      <c r="H550" s="2" t="s">
        <v>1194</v>
      </c>
      <c r="I550" s="4" t="n">
        <v>6330</v>
      </c>
      <c r="J550" s="4" t="n">
        <v>1210</v>
      </c>
      <c r="K550" s="2" t="n">
        <f aca="false">I550*10000+J550</f>
        <v>63301210</v>
      </c>
      <c r="L550" s="2" t="n">
        <f aca="false">IF(OR(M550=1,N550=1),"",1)</f>
        <v>1</v>
      </c>
      <c r="P550" s="2" t="str">
        <f aca="false">"|- #| "&amp;F550&amp;" || "&amp;G550&amp;" || "&amp;K550&amp;" || "&amp;" || "&amp;"http://www.xerleben.de/w1/signaturen/1/jpg/"&amp;F550&amp;IF(G550="","","_")&amp;G550&amp;".jpg"</f>
        <v>|- #| XE_SozialEinrichtung || Behindertenwohngemeinschaft || 63301210 ||  || http://www.xerleben.de/w1/signaturen/1/jpg/XE_SozialEinrichtung_Behindertenwohngemeinschaft.jpg</v>
      </c>
    </row>
    <row r="551" customFormat="false" ht="12.75" hidden="false" customHeight="false" outlineLevel="0" collapsed="false">
      <c r="A551" s="8" t="n">
        <v>334</v>
      </c>
      <c r="B551" s="2" t="s">
        <v>1195</v>
      </c>
      <c r="C551" s="8" t="n">
        <v>331</v>
      </c>
      <c r="D551" s="8" t="n">
        <v>5</v>
      </c>
      <c r="E551" s="8"/>
      <c r="F551" s="8" t="s">
        <v>100</v>
      </c>
      <c r="G551" s="8" t="str">
        <f aca="false">B551</f>
        <v>BehinderteneinrichtungSonstige</v>
      </c>
      <c r="H551" s="2" t="s">
        <v>1196</v>
      </c>
      <c r="I551" s="4" t="n">
        <v>6330</v>
      </c>
      <c r="J551" s="4" t="n">
        <v>1290</v>
      </c>
      <c r="K551" s="2" t="n">
        <f aca="false">I551*10000+J551</f>
        <v>63301290</v>
      </c>
      <c r="L551" s="2" t="n">
        <f aca="false">IF(OR(M551=1,N551=1),"",1)</f>
        <v>1</v>
      </c>
      <c r="P551" s="2" t="str">
        <f aca="false">"|- #| "&amp;F551&amp;" || "&amp;G551&amp;" || "&amp;K551&amp;" || "&amp;" || "&amp;"http://www.xerleben.de/w1/signaturen/1/jpg/"&amp;F551&amp;IF(G551="","","_")&amp;G551&amp;".jpg"</f>
        <v>|- #| XE_SozialEinrichtung || BehinderteneinrichtungSonstige || 63301290 ||  || http://www.xerleben.de/w1/signaturen/1/jpg/XE_SozialEinrichtung_BehinderteneinrichtungSonstige.jpg</v>
      </c>
    </row>
    <row r="552" customFormat="false" ht="12.75" hidden="false" customHeight="false" outlineLevel="0" collapsed="false">
      <c r="A552" s="8" t="n">
        <v>348</v>
      </c>
      <c r="B552" s="2" t="s">
        <v>1197</v>
      </c>
      <c r="C552" s="8" t="n">
        <v>331</v>
      </c>
      <c r="D552" s="8" t="n">
        <v>5</v>
      </c>
      <c r="E552" s="8"/>
      <c r="F552" s="8" t="s">
        <v>100</v>
      </c>
      <c r="G552" s="8" t="str">
        <f aca="false">B552</f>
        <v>Tagespflegeeinrichtung</v>
      </c>
      <c r="H552" s="2" t="s">
        <v>1198</v>
      </c>
      <c r="I552" s="4" t="n">
        <v>6330</v>
      </c>
      <c r="J552" s="4" t="n">
        <v>1300</v>
      </c>
      <c r="K552" s="2" t="n">
        <f aca="false">I552*10000+J552</f>
        <v>63301300</v>
      </c>
      <c r="L552" s="2" t="n">
        <f aca="false">IF(OR(M552=1,N552=1),"",1)</f>
        <v>1</v>
      </c>
      <c r="P552" s="2" t="str">
        <f aca="false">"|- #| "&amp;F552&amp;" || "&amp;G552&amp;" || "&amp;K552&amp;" || "&amp;" || "&amp;"http://www.xerleben.de/w1/signaturen/1/jpg/"&amp;F552&amp;IF(G552="","","_")&amp;G552&amp;".jpg"</f>
        <v>|- #| XE_SozialEinrichtung || Tagespflegeeinrichtung || 63301300 ||  || http://www.xerleben.de/w1/signaturen/1/jpg/XE_SozialEinrichtung_Tagespflegeeinrichtung.jpg</v>
      </c>
    </row>
    <row r="553" customFormat="false" ht="12.75" hidden="false" customHeight="false" outlineLevel="0" collapsed="false">
      <c r="A553" s="8" t="n">
        <v>345</v>
      </c>
      <c r="B553" s="2" t="s">
        <v>1199</v>
      </c>
      <c r="C553" s="8" t="n">
        <v>331</v>
      </c>
      <c r="D553" s="8" t="n">
        <v>5</v>
      </c>
      <c r="E553" s="8"/>
      <c r="F553" s="8" t="s">
        <v>100</v>
      </c>
      <c r="G553" s="8" t="str">
        <f aca="false">B553</f>
        <v>Kurzzeitpflegeeinrichtung</v>
      </c>
      <c r="H553" s="2" t="s">
        <v>1200</v>
      </c>
      <c r="I553" s="4" t="n">
        <v>6330</v>
      </c>
      <c r="J553" s="4" t="n">
        <v>1310</v>
      </c>
      <c r="K553" s="2" t="n">
        <f aca="false">I553*10000+J553</f>
        <v>63301310</v>
      </c>
      <c r="L553" s="2" t="n">
        <f aca="false">IF(OR(M553=1,N553=1),"",1)</f>
        <v>1</v>
      </c>
      <c r="P553" s="2" t="str">
        <f aca="false">"|- #| "&amp;F553&amp;" || "&amp;G553&amp;" || "&amp;K553&amp;" || "&amp;" || "&amp;"http://www.xerleben.de/w1/signaturen/1/jpg/"&amp;F553&amp;IF(G553="","","_")&amp;G553&amp;".jpg"</f>
        <v>|- #| XE_SozialEinrichtung || Kurzzeitpflegeeinrichtung || 63301310 ||  || http://www.xerleben.de/w1/signaturen/1/jpg/XE_SozialEinrichtung_Kurzzeitpflegeeinrichtung.jpg</v>
      </c>
    </row>
    <row r="554" customFormat="false" ht="12.75" hidden="false" customHeight="false" outlineLevel="0" collapsed="false">
      <c r="A554" s="8" t="n">
        <v>333</v>
      </c>
      <c r="B554" s="2" t="s">
        <v>1201</v>
      </c>
      <c r="C554" s="8" t="n">
        <v>331</v>
      </c>
      <c r="D554" s="8" t="n">
        <v>5</v>
      </c>
      <c r="E554" s="8"/>
      <c r="F554" s="8" t="s">
        <v>100</v>
      </c>
      <c r="G554" s="8" t="str">
        <f aca="false">B554</f>
        <v>Altenpflegeheim</v>
      </c>
      <c r="H554" s="2" t="s">
        <v>1202</v>
      </c>
      <c r="I554" s="4" t="n">
        <v>6330</v>
      </c>
      <c r="J554" s="4" t="n">
        <v>1400</v>
      </c>
      <c r="K554" s="2" t="n">
        <f aca="false">I554*10000+J554</f>
        <v>63301400</v>
      </c>
      <c r="L554" s="2" t="n">
        <f aca="false">IF(OR(M554=1,N554=1),"",1)</f>
        <v>1</v>
      </c>
      <c r="P554" s="2" t="str">
        <f aca="false">"|- #| "&amp;F554&amp;" || "&amp;G554&amp;" || "&amp;K554&amp;" || "&amp;" || "&amp;"http://www.xerleben.de/w1/signaturen/1/jpg/"&amp;F554&amp;IF(G554="","","_")&amp;G554&amp;".jpg"</f>
        <v>|- #| XE_SozialEinrichtung || Altenpflegeheim || 63301400 ||  || http://www.xerleben.de/w1/signaturen/1/jpg/XE_SozialEinrichtung_Altenpflegeheim.jpg</v>
      </c>
    </row>
    <row r="555" customFormat="false" ht="12.75" hidden="false" customHeight="false" outlineLevel="0" collapsed="false">
      <c r="A555" s="8" t="n">
        <v>338</v>
      </c>
      <c r="B555" s="2" t="s">
        <v>1203</v>
      </c>
      <c r="C555" s="8" t="n">
        <v>331</v>
      </c>
      <c r="D555" s="8" t="n">
        <v>5</v>
      </c>
      <c r="E555" s="8"/>
      <c r="F555" s="8" t="s">
        <v>100</v>
      </c>
      <c r="G555" s="8" t="str">
        <f aca="false">B555</f>
        <v>BetreutesWohnen</v>
      </c>
      <c r="H555" s="2" t="s">
        <v>1204</v>
      </c>
      <c r="I555" s="4" t="n">
        <v>6330</v>
      </c>
      <c r="J555" s="4" t="n">
        <v>1410</v>
      </c>
      <c r="K555" s="2" t="n">
        <f aca="false">I555*10000+J555</f>
        <v>63301410</v>
      </c>
      <c r="L555" s="2" t="n">
        <f aca="false">IF(OR(M555=1,N555=1),"",1)</f>
        <v>1</v>
      </c>
      <c r="P555" s="2" t="str">
        <f aca="false">"|- #| "&amp;F555&amp;" || "&amp;G555&amp;" || "&amp;K555&amp;" || "&amp;" || "&amp;"http://www.xerleben.de/w1/signaturen/1/jpg/"&amp;F555&amp;IF(G555="","","_")&amp;G555&amp;".jpg"</f>
        <v>|- #| XE_SozialEinrichtung || BetreutesWohnen || 63301410 ||  || http://www.xerleben.de/w1/signaturen/1/jpg/XE_SozialEinrichtung_BetreutesWohnen.jpg</v>
      </c>
    </row>
    <row r="556" customFormat="false" ht="12.75" hidden="false" customHeight="false" outlineLevel="0" collapsed="false">
      <c r="A556" s="8" t="n">
        <v>346</v>
      </c>
      <c r="B556" s="2" t="s">
        <v>1205</v>
      </c>
      <c r="C556" s="8" t="n">
        <v>331</v>
      </c>
      <c r="D556" s="8" t="n">
        <v>5</v>
      </c>
      <c r="E556" s="8"/>
      <c r="F556" s="8" t="s">
        <v>100</v>
      </c>
      <c r="G556" s="8" t="str">
        <f aca="false">B556</f>
        <v>Seniorenbegegnungsstaette</v>
      </c>
      <c r="H556" s="2" t="s">
        <v>1206</v>
      </c>
      <c r="I556" s="4" t="n">
        <v>6330</v>
      </c>
      <c r="J556" s="4" t="n">
        <v>1420</v>
      </c>
      <c r="K556" s="2" t="n">
        <f aca="false">I556*10000+J556</f>
        <v>63301420</v>
      </c>
      <c r="L556" s="2" t="n">
        <f aca="false">IF(OR(M556=1,N556=1),"",1)</f>
        <v>1</v>
      </c>
      <c r="P556" s="2" t="str">
        <f aca="false">"|- #| "&amp;F556&amp;" || "&amp;G556&amp;" || "&amp;K556&amp;" || "&amp;" || "&amp;"http://www.xerleben.de/w1/signaturen/1/jpg/"&amp;F556&amp;IF(G556="","","_")&amp;G556&amp;".jpg"</f>
        <v>|- #| XE_SozialEinrichtung || Seniorenbegegnungsstaette || 63301420 ||  || http://www.xerleben.de/w1/signaturen/1/jpg/XE_SozialEinrichtung_Seniorenbegegnungsstaette.jpg</v>
      </c>
    </row>
    <row r="557" customFormat="false" ht="12.75" hidden="false" customHeight="false" outlineLevel="0" collapsed="false">
      <c r="A557" s="8" t="n">
        <v>339</v>
      </c>
      <c r="B557" s="2" t="s">
        <v>1207</v>
      </c>
      <c r="C557" s="8" t="n">
        <v>331</v>
      </c>
      <c r="D557" s="8" t="n">
        <v>5</v>
      </c>
      <c r="E557" s="8"/>
      <c r="F557" s="8" t="s">
        <v>100</v>
      </c>
      <c r="G557" s="8" t="str">
        <f aca="false">B557</f>
        <v>Hospiz</v>
      </c>
      <c r="H557" s="2" t="s">
        <v>1208</v>
      </c>
      <c r="I557" s="4" t="n">
        <v>6330</v>
      </c>
      <c r="J557" s="4" t="n">
        <v>1500</v>
      </c>
      <c r="K557" s="2" t="n">
        <f aca="false">I557*10000+J557</f>
        <v>63301500</v>
      </c>
      <c r="L557" s="2" t="n">
        <f aca="false">IF(OR(M557=1,N557=1),"",1)</f>
        <v>1</v>
      </c>
      <c r="P557" s="2" t="str">
        <f aca="false">"|- #| "&amp;F557&amp;" || "&amp;G557&amp;" || "&amp;K557&amp;" || "&amp;" || "&amp;"http://www.xerleben.de/w1/signaturen/1/jpg/"&amp;F557&amp;IF(G557="","","_")&amp;G557&amp;".jpg"</f>
        <v>|- #| XE_SozialEinrichtung || Hospiz || 63301500 ||  || http://www.xerleben.de/w1/signaturen/1/jpg/XE_SozialEinrichtung_Hospiz.jpg</v>
      </c>
    </row>
    <row r="558" customFormat="false" ht="12.75" hidden="false" customHeight="false" outlineLevel="0" collapsed="false">
      <c r="A558" s="8" t="n">
        <v>337</v>
      </c>
      <c r="B558" s="2" t="s">
        <v>1209</v>
      </c>
      <c r="C558" s="8" t="n">
        <v>331</v>
      </c>
      <c r="D558" s="8" t="n">
        <v>5</v>
      </c>
      <c r="E558" s="8"/>
      <c r="F558" s="8" t="s">
        <v>100</v>
      </c>
      <c r="G558" s="8" t="str">
        <f aca="false">B558</f>
        <v>Beratungsstelle</v>
      </c>
      <c r="H558" s="2" t="s">
        <v>1210</v>
      </c>
      <c r="I558" s="4" t="n">
        <v>6330</v>
      </c>
      <c r="J558" s="4" t="n">
        <v>1600</v>
      </c>
      <c r="K558" s="2" t="n">
        <f aca="false">I558*10000+J558</f>
        <v>63301600</v>
      </c>
      <c r="L558" s="2" t="n">
        <f aca="false">IF(OR(M558=1,N558=1),"",1)</f>
        <v>1</v>
      </c>
      <c r="P558" s="2" t="str">
        <f aca="false">"|- #| "&amp;F558&amp;" || "&amp;G558&amp;" || "&amp;K558&amp;" || "&amp;" || "&amp;"http://www.xerleben.de/w1/signaturen/1/jpg/"&amp;F558&amp;IF(G558="","","_")&amp;G558&amp;".jpg"</f>
        <v>|- #| XE_SozialEinrichtung || Beratungsstelle || 63301600 ||  || http://www.xerleben.de/w1/signaturen/1/jpg/XE_SozialEinrichtung_Beratungsstelle.jpg</v>
      </c>
    </row>
    <row r="559" customFormat="false" ht="12.75" hidden="false" customHeight="false" outlineLevel="0" collapsed="false">
      <c r="A559" s="8" t="n">
        <v>347</v>
      </c>
      <c r="B559" s="2" t="s">
        <v>1211</v>
      </c>
      <c r="C559" s="8" t="n">
        <v>331</v>
      </c>
      <c r="D559" s="8" t="n">
        <v>5</v>
      </c>
      <c r="E559" s="8"/>
      <c r="F559" s="8" t="s">
        <v>100</v>
      </c>
      <c r="G559" s="8" t="str">
        <f aca="false">B559</f>
        <v>SozialeEinrichtungSonstige</v>
      </c>
      <c r="H559" s="2" t="s">
        <v>1212</v>
      </c>
      <c r="I559" s="4" t="n">
        <v>6330</v>
      </c>
      <c r="J559" s="4" t="n">
        <v>1990</v>
      </c>
      <c r="K559" s="2" t="n">
        <f aca="false">I559*10000+J559</f>
        <v>63301990</v>
      </c>
      <c r="L559" s="2" t="n">
        <f aca="false">IF(OR(M559=1,N559=1),"",1)</f>
        <v>1</v>
      </c>
      <c r="P559" s="2" t="str">
        <f aca="false">"|- #| "&amp;F559&amp;" || "&amp;G559&amp;" || "&amp;K559&amp;" || "&amp;" || "&amp;"http://www.xerleben.de/w1/signaturen/1/jpg/"&amp;F559&amp;IF(G559="","","_")&amp;G559&amp;".jpg"</f>
        <v>|- #| XE_SozialEinrichtung || SozialeEinrichtungSonstige || 63301990 ||  || http://www.xerleben.de/w1/signaturen/1/jpg/XE_SozialEinrichtung_SozialeEinrichtungSonstige.jpg</v>
      </c>
    </row>
    <row r="560" customFormat="false" ht="12.75" hidden="false" customHeight="false" outlineLevel="0" collapsed="false">
      <c r="A560" s="12" t="n">
        <v>255</v>
      </c>
      <c r="B560" s="13" t="s">
        <v>1213</v>
      </c>
      <c r="C560" s="12" t="n">
        <v>60</v>
      </c>
      <c r="D560" s="12" t="n">
        <v>3</v>
      </c>
      <c r="E560" s="8"/>
      <c r="F560" s="8" t="str">
        <f aca="false">IF(M560=1,B560,"")</f>
        <v/>
      </c>
      <c r="G560" s="8"/>
      <c r="H560" s="13" t="s">
        <v>1214</v>
      </c>
      <c r="I560" s="4" t="n">
        <v>6400</v>
      </c>
      <c r="J560" s="4" t="n">
        <v>0</v>
      </c>
      <c r="K560" s="2" t="n">
        <f aca="false">I560*10000+J560</f>
        <v>64000000</v>
      </c>
      <c r="L560" s="2" t="str">
        <f aca="false">IF(OR(M560=1,N560=1),"",1)</f>
        <v/>
      </c>
      <c r="N560" s="2" t="n">
        <v>1</v>
      </c>
      <c r="P560" s="2" t="str">
        <f aca="false">"|- #| "&amp;F560&amp;" || "&amp;G560&amp;" || "&amp;K560&amp;" || "&amp;" || "&amp;"http://www.xerleben.de/w1/signaturen/1/jpg/"&amp;F560&amp;IF(G560="","","_")&amp;G560&amp;".jpg"</f>
        <v>|- #|  ||  || 64000000 ||  || http://www.xerleben.de/w1/signaturen/1/jpg/.jpg</v>
      </c>
    </row>
    <row r="561" customFormat="false" ht="12.75" hidden="false" customHeight="false" outlineLevel="0" collapsed="false">
      <c r="A561" s="8" t="n">
        <v>363</v>
      </c>
      <c r="B561" s="2" t="s">
        <v>102</v>
      </c>
      <c r="C561" s="8" t="n">
        <v>255</v>
      </c>
      <c r="D561" s="8" t="n">
        <v>4</v>
      </c>
      <c r="E561" s="8"/>
      <c r="F561" s="8" t="str">
        <f aca="false">IF(M561=1,B561,"")</f>
        <v>XE_VerEntsorgungsbetrieb</v>
      </c>
      <c r="G561" s="8"/>
      <c r="H561" s="2" t="s">
        <v>1215</v>
      </c>
      <c r="I561" s="4" t="n">
        <v>6410</v>
      </c>
      <c r="J561" s="4" t="n">
        <f aca="false">(IF(M561=1,"000",""))*10</f>
        <v>0</v>
      </c>
      <c r="K561" s="2" t="n">
        <f aca="false">I561*10000+J561</f>
        <v>64100000</v>
      </c>
      <c r="L561" s="2" t="str">
        <f aca="false">IF(OR(M561=1,N561=1),"",1)</f>
        <v/>
      </c>
      <c r="M561" s="2" t="n">
        <v>1</v>
      </c>
      <c r="P561" s="2" t="str">
        <f aca="false">"|- #| "&amp;F561&amp;" || "&amp;G561&amp;" || "&amp;K561&amp;" || "&amp;" || "&amp;"http://www.xerleben.de/w1/signaturen/1/jpg/"&amp;F561&amp;IF(G561="","","_")&amp;G561&amp;".jpg"</f>
        <v>|- #| XE_VerEntsorgungsbetrieb ||  || 64100000 ||  || http://www.xerleben.de/w1/signaturen/1/jpg/XE_VerEntsorgungsbetrieb.jpg</v>
      </c>
    </row>
    <row r="562" customFormat="false" ht="12.75" hidden="false" customHeight="false" outlineLevel="0" collapsed="false">
      <c r="A562" s="8" t="n">
        <v>380</v>
      </c>
      <c r="B562" s="2" t="s">
        <v>1216</v>
      </c>
      <c r="C562" s="8" t="n">
        <v>363</v>
      </c>
      <c r="D562" s="8" t="n">
        <v>5</v>
      </c>
      <c r="E562" s="8"/>
      <c r="F562" s="8" t="s">
        <v>102</v>
      </c>
      <c r="G562" s="8" t="str">
        <f aca="false">B562</f>
        <v>VerEntsorgungsunternehmen</v>
      </c>
      <c r="H562" s="2" t="s">
        <v>1217</v>
      </c>
      <c r="I562" s="4" t="n">
        <v>6410</v>
      </c>
      <c r="J562" s="4" t="n">
        <v>1000</v>
      </c>
      <c r="K562" s="2" t="n">
        <f aca="false">I562*10000+J562</f>
        <v>64101000</v>
      </c>
      <c r="L562" s="2" t="n">
        <f aca="false">IF(OR(M562=1,N562=1),"",1)</f>
        <v>1</v>
      </c>
      <c r="P562" s="2" t="str">
        <f aca="false">"|- #| "&amp;F562&amp;" || "&amp;G562&amp;" || "&amp;K562&amp;" || "&amp;" || "&amp;"http://www.xerleben.de/w1/signaturen/1/jpg/"&amp;F562&amp;IF(G562="","","_")&amp;G562&amp;".jpg"</f>
        <v>|- #| XE_VerEntsorgungsbetrieb || VerEntsorgungsunternehmen || 64101000 ||  || http://www.xerleben.de/w1/signaturen/1/jpg/XE_VerEntsorgungsbetrieb_VerEntsorgungsunternehmen.jpg</v>
      </c>
    </row>
    <row r="563" customFormat="false" ht="12.75" hidden="false" customHeight="false" outlineLevel="0" collapsed="false">
      <c r="A563" s="8" t="n">
        <v>367</v>
      </c>
      <c r="B563" s="2" t="s">
        <v>1218</v>
      </c>
      <c r="C563" s="8" t="n">
        <v>363</v>
      </c>
      <c r="D563" s="8" t="n">
        <v>5</v>
      </c>
      <c r="E563" s="8"/>
      <c r="F563" s="8" t="s">
        <v>102</v>
      </c>
      <c r="G563" s="8" t="str">
        <f aca="false">B563</f>
        <v>AbfallRecyclingAnlage</v>
      </c>
      <c r="H563" s="2" t="s">
        <v>1219</v>
      </c>
      <c r="I563" s="4" t="n">
        <v>6410</v>
      </c>
      <c r="J563" s="4" t="n">
        <v>1100</v>
      </c>
      <c r="K563" s="2" t="n">
        <f aca="false">I563*10000+J563</f>
        <v>64101100</v>
      </c>
      <c r="L563" s="2" t="n">
        <f aca="false">IF(OR(M563=1,N563=1),"",1)</f>
        <v>1</v>
      </c>
      <c r="P563" s="2" t="str">
        <f aca="false">"|- #| "&amp;F563&amp;" || "&amp;G563&amp;" || "&amp;K563&amp;" || "&amp;" || "&amp;"http://www.xerleben.de/w1/signaturen/1/jpg/"&amp;F563&amp;IF(G563="","","_")&amp;G563&amp;".jpg"</f>
        <v>|- #| XE_VerEntsorgungsbetrieb || AbfallRecyclingAnlage || 64101100 ||  || http://www.xerleben.de/w1/signaturen/1/jpg/XE_VerEntsorgungsbetrieb_AbfallRecyclingAnlage.jpg</v>
      </c>
    </row>
    <row r="564" customFormat="false" ht="12.75" hidden="false" customHeight="false" outlineLevel="0" collapsed="false">
      <c r="A564" s="8" t="n">
        <v>371</v>
      </c>
      <c r="B564" s="2" t="s">
        <v>1220</v>
      </c>
      <c r="C564" s="8" t="n">
        <v>363</v>
      </c>
      <c r="D564" s="8" t="n">
        <v>5</v>
      </c>
      <c r="E564" s="8"/>
      <c r="F564" s="8" t="s">
        <v>102</v>
      </c>
      <c r="G564" s="8" t="str">
        <f aca="false">B564</f>
        <v>Deponie</v>
      </c>
      <c r="H564" s="2" t="s">
        <v>1221</v>
      </c>
      <c r="I564" s="4" t="n">
        <v>6410</v>
      </c>
      <c r="J564" s="4" t="n">
        <v>1110</v>
      </c>
      <c r="K564" s="2" t="n">
        <f aca="false">I564*10000+J564</f>
        <v>64101110</v>
      </c>
      <c r="L564" s="2" t="n">
        <f aca="false">IF(OR(M564=1,N564=1),"",1)</f>
        <v>1</v>
      </c>
      <c r="P564" s="2" t="str">
        <f aca="false">"|- #| "&amp;F564&amp;" || "&amp;G564&amp;" || "&amp;K564&amp;" || "&amp;" || "&amp;"http://www.xerleben.de/w1/signaturen/1/jpg/"&amp;F564&amp;IF(G564="","","_")&amp;G564&amp;".jpg"</f>
        <v>|- #| XE_VerEntsorgungsbetrieb || Deponie || 64101110 ||  || http://www.xerleben.de/w1/signaturen/1/jpg/XE_VerEntsorgungsbetrieb_Deponie.jpg</v>
      </c>
    </row>
    <row r="565" customFormat="false" ht="12.75" hidden="false" customHeight="false" outlineLevel="0" collapsed="false">
      <c r="A565" s="8" t="n">
        <v>375</v>
      </c>
      <c r="B565" s="2" t="s">
        <v>1222</v>
      </c>
      <c r="C565" s="8" t="n">
        <v>363</v>
      </c>
      <c r="D565" s="8" t="n">
        <v>5</v>
      </c>
      <c r="E565" s="8"/>
      <c r="F565" s="8" t="s">
        <v>102</v>
      </c>
      <c r="G565" s="8" t="str">
        <f aca="false">B565</f>
        <v>Muellverbrennungsanlage</v>
      </c>
      <c r="H565" s="2" t="s">
        <v>1223</v>
      </c>
      <c r="I565" s="4" t="n">
        <v>6410</v>
      </c>
      <c r="J565" s="4" t="n">
        <v>1120</v>
      </c>
      <c r="K565" s="2" t="n">
        <f aca="false">I565*10000+J565</f>
        <v>64101120</v>
      </c>
      <c r="L565" s="2" t="n">
        <f aca="false">IF(OR(M565=1,N565=1),"",1)</f>
        <v>1</v>
      </c>
      <c r="P565" s="2" t="str">
        <f aca="false">"|- #| "&amp;F565&amp;" || "&amp;G565&amp;" || "&amp;K565&amp;" || "&amp;" || "&amp;"http://www.xerleben.de/w1/signaturen/1/jpg/"&amp;F565&amp;IF(G565="","","_")&amp;G565&amp;".jpg"</f>
        <v>|- #| XE_VerEntsorgungsbetrieb || Muellverbrennungsanlage || 64101120 ||  || http://www.xerleben.de/w1/signaturen/1/jpg/XE_VerEntsorgungsbetrieb_Muellverbrennungsanlage.jpg</v>
      </c>
    </row>
    <row r="566" customFormat="false" ht="12.75" hidden="false" customHeight="false" outlineLevel="0" collapsed="false">
      <c r="A566" s="8" t="n">
        <v>373</v>
      </c>
      <c r="B566" s="2" t="s">
        <v>1224</v>
      </c>
      <c r="C566" s="8" t="n">
        <v>363</v>
      </c>
      <c r="D566" s="8" t="n">
        <v>5</v>
      </c>
      <c r="E566" s="8"/>
      <c r="F566" s="8" t="s">
        <v>102</v>
      </c>
      <c r="G566" s="8" t="str">
        <f aca="false">B566</f>
        <v>Klaeranlage</v>
      </c>
      <c r="H566" s="2" t="s">
        <v>1225</v>
      </c>
      <c r="I566" s="4" t="n">
        <v>6410</v>
      </c>
      <c r="J566" s="4" t="n">
        <v>1130</v>
      </c>
      <c r="K566" s="2" t="n">
        <f aca="false">I566*10000+J566</f>
        <v>64101130</v>
      </c>
      <c r="L566" s="2" t="n">
        <f aca="false">IF(OR(M566=1,N566=1),"",1)</f>
        <v>1</v>
      </c>
      <c r="P566" s="2" t="str">
        <f aca="false">"|- #| "&amp;F566&amp;" || "&amp;G566&amp;" || "&amp;K566&amp;" || "&amp;" || "&amp;"http://www.xerleben.de/w1/signaturen/1/jpg/"&amp;F566&amp;IF(G566="","","_")&amp;G566&amp;".jpg"</f>
        <v>|- #| XE_VerEntsorgungsbetrieb || Klaeranlage || 64101130 ||  || http://www.xerleben.de/w1/signaturen/1/jpg/XE_VerEntsorgungsbetrieb_Klaeranlage.jpg</v>
      </c>
    </row>
    <row r="567" customFormat="false" ht="12.75" hidden="false" customHeight="false" outlineLevel="0" collapsed="false">
      <c r="A567" s="8" t="n">
        <v>370</v>
      </c>
      <c r="B567" s="2" t="s">
        <v>1226</v>
      </c>
      <c r="C567" s="8" t="n">
        <v>363</v>
      </c>
      <c r="D567" s="8" t="n">
        <v>5</v>
      </c>
      <c r="E567" s="8"/>
      <c r="F567" s="8" t="s">
        <v>102</v>
      </c>
      <c r="G567" s="8" t="str">
        <f aca="false">B567</f>
        <v>Biogasanlage</v>
      </c>
      <c r="H567" s="2" t="s">
        <v>1227</v>
      </c>
      <c r="I567" s="4" t="n">
        <v>6410</v>
      </c>
      <c r="J567" s="4" t="n">
        <v>1200</v>
      </c>
      <c r="K567" s="2" t="n">
        <f aca="false">I567*10000+J567</f>
        <v>64101200</v>
      </c>
      <c r="L567" s="2" t="n">
        <f aca="false">IF(OR(M567=1,N567=1),"",1)</f>
        <v>1</v>
      </c>
      <c r="P567" s="2" t="str">
        <f aca="false">"|- #| "&amp;F567&amp;" || "&amp;G567&amp;" || "&amp;K567&amp;" || "&amp;" || "&amp;"http://www.xerleben.de/w1/signaturen/1/jpg/"&amp;F567&amp;IF(G567="","","_")&amp;G567&amp;".jpg"</f>
        <v>|- #| XE_VerEntsorgungsbetrieb || Biogasanlage || 64101200 ||  || http://www.xerleben.de/w1/signaturen/1/jpg/XE_VerEntsorgungsbetrieb_Biogasanlage.jpg</v>
      </c>
    </row>
    <row r="568" customFormat="false" ht="12.75" hidden="false" customHeight="false" outlineLevel="0" collapsed="false">
      <c r="A568" s="8" t="n">
        <v>377</v>
      </c>
      <c r="B568" s="2" t="s">
        <v>1228</v>
      </c>
      <c r="C568" s="8" t="n">
        <v>363</v>
      </c>
      <c r="D568" s="8" t="n">
        <v>5</v>
      </c>
      <c r="E568" s="8"/>
      <c r="F568" s="8" t="s">
        <v>102</v>
      </c>
      <c r="G568" s="8" t="str">
        <f aca="false">B568</f>
        <v>Solaranlage</v>
      </c>
      <c r="H568" s="2" t="s">
        <v>1229</v>
      </c>
      <c r="I568" s="4" t="n">
        <v>6410</v>
      </c>
      <c r="J568" s="4" t="n">
        <v>1210</v>
      </c>
      <c r="K568" s="2" t="n">
        <f aca="false">I568*10000+J568</f>
        <v>64101210</v>
      </c>
      <c r="L568" s="2" t="n">
        <f aca="false">IF(OR(M568=1,N568=1),"",1)</f>
        <v>1</v>
      </c>
      <c r="P568" s="2" t="str">
        <f aca="false">"|- #| "&amp;F568&amp;" || "&amp;G568&amp;" || "&amp;K568&amp;" || "&amp;" || "&amp;"http://www.xerleben.de/w1/signaturen/1/jpg/"&amp;F568&amp;IF(G568="","","_")&amp;G568&amp;".jpg"</f>
        <v>|- #| XE_VerEntsorgungsbetrieb || Solaranlage || 64101210 ||  || http://www.xerleben.de/w1/signaturen/1/jpg/XE_VerEntsorgungsbetrieb_Solaranlage.jpg</v>
      </c>
    </row>
    <row r="569" customFormat="false" ht="12.75" hidden="false" customHeight="false" outlineLevel="0" collapsed="false">
      <c r="A569" s="8" t="n">
        <v>382</v>
      </c>
      <c r="B569" s="2" t="s">
        <v>1230</v>
      </c>
      <c r="C569" s="8" t="n">
        <v>363</v>
      </c>
      <c r="D569" s="8" t="n">
        <v>5</v>
      </c>
      <c r="E569" s="8"/>
      <c r="F569" s="8" t="s">
        <v>102</v>
      </c>
      <c r="G569" s="8" t="str">
        <f aca="false">B569</f>
        <v>Windenergieanlage</v>
      </c>
      <c r="H569" s="2" t="s">
        <v>1231</v>
      </c>
      <c r="I569" s="4" t="n">
        <v>6410</v>
      </c>
      <c r="J569" s="4" t="n">
        <v>1220</v>
      </c>
      <c r="K569" s="2" t="n">
        <f aca="false">I569*10000+J569</f>
        <v>64101220</v>
      </c>
      <c r="L569" s="2" t="n">
        <f aca="false">IF(OR(M569=1,N569=1),"",1)</f>
        <v>1</v>
      </c>
      <c r="P569" s="2" t="str">
        <f aca="false">"|- #| "&amp;F569&amp;" || "&amp;G569&amp;" || "&amp;K569&amp;" || "&amp;" || "&amp;"http://www.xerleben.de/w1/signaturen/1/jpg/"&amp;F569&amp;IF(G569="","","_")&amp;G569&amp;".jpg"</f>
        <v>|- #| XE_VerEntsorgungsbetrieb || Windenergieanlage || 64101220 ||  || http://www.xerleben.de/w1/signaturen/1/jpg/XE_VerEntsorgungsbetrieb_Windenergieanlage.jpg</v>
      </c>
    </row>
    <row r="570" customFormat="false" ht="12.75" hidden="false" customHeight="false" outlineLevel="0" collapsed="false">
      <c r="A570" s="8" t="n">
        <v>381</v>
      </c>
      <c r="B570" s="2" t="s">
        <v>1232</v>
      </c>
      <c r="C570" s="8" t="n">
        <v>363</v>
      </c>
      <c r="D570" s="8" t="n">
        <v>5</v>
      </c>
      <c r="E570" s="8"/>
      <c r="F570" s="8" t="s">
        <v>102</v>
      </c>
      <c r="G570" s="8" t="str">
        <f aca="false">B570</f>
        <v>Wasserwerk</v>
      </c>
      <c r="H570" s="2" t="s">
        <v>1233</v>
      </c>
      <c r="I570" s="4" t="n">
        <v>6410</v>
      </c>
      <c r="J570" s="4" t="n">
        <v>1230</v>
      </c>
      <c r="K570" s="2" t="n">
        <f aca="false">I570*10000+J570</f>
        <v>64101230</v>
      </c>
      <c r="L570" s="2" t="n">
        <f aca="false">IF(OR(M570=1,N570=1),"",1)</f>
        <v>1</v>
      </c>
      <c r="P570" s="2" t="str">
        <f aca="false">"|- #| "&amp;F570&amp;" || "&amp;G570&amp;" || "&amp;K570&amp;" || "&amp;" || "&amp;"http://www.xerleben.de/w1/signaturen/1/jpg/"&amp;F570&amp;IF(G570="","","_")&amp;G570&amp;".jpg"</f>
        <v>|- #| XE_VerEntsorgungsbetrieb || Wasserwerk || 64101230 ||  || http://www.xerleben.de/w1/signaturen/1/jpg/XE_VerEntsorgungsbetrieb_Wasserwerk.jpg</v>
      </c>
    </row>
    <row r="571" customFormat="false" ht="12.75" hidden="false" customHeight="false" outlineLevel="0" collapsed="false">
      <c r="A571" s="8" t="n">
        <v>374</v>
      </c>
      <c r="B571" s="2" t="s">
        <v>1234</v>
      </c>
      <c r="C571" s="8" t="n">
        <v>363</v>
      </c>
      <c r="D571" s="8" t="n">
        <v>5</v>
      </c>
      <c r="E571" s="8"/>
      <c r="F571" s="8" t="s">
        <v>102</v>
      </c>
      <c r="G571" s="8" t="str">
        <f aca="false">B571</f>
        <v>Kraftwerk</v>
      </c>
      <c r="H571" s="2" t="s">
        <v>1235</v>
      </c>
      <c r="I571" s="4" t="n">
        <v>6410</v>
      </c>
      <c r="J571" s="4" t="n">
        <v>1250</v>
      </c>
      <c r="K571" s="2" t="n">
        <f aca="false">I571*10000+J571</f>
        <v>64101250</v>
      </c>
      <c r="L571" s="2" t="n">
        <f aca="false">IF(OR(M571=1,N571=1),"",1)</f>
        <v>1</v>
      </c>
      <c r="P571" s="2" t="str">
        <f aca="false">"|- #| "&amp;F571&amp;" || "&amp;G571&amp;" || "&amp;K571&amp;" || "&amp;" || "&amp;"http://www.xerleben.de/w1/signaturen/1/jpg/"&amp;F571&amp;IF(G571="","","_")&amp;G571&amp;".jpg"</f>
        <v>|- #| XE_VerEntsorgungsbetrieb || Kraftwerk || 64101250 ||  || http://www.xerleben.de/w1/signaturen/1/jpg/XE_VerEntsorgungsbetrieb_Kraftwerk.jpg</v>
      </c>
    </row>
    <row r="572" customFormat="false" ht="12.75" hidden="false" customHeight="false" outlineLevel="0" collapsed="false">
      <c r="A572" s="8" t="n">
        <v>379</v>
      </c>
      <c r="B572" s="2" t="s">
        <v>1236</v>
      </c>
      <c r="C572" s="8" t="n">
        <v>363</v>
      </c>
      <c r="D572" s="8" t="n">
        <v>5</v>
      </c>
      <c r="E572" s="8"/>
      <c r="F572" s="8" t="s">
        <v>102</v>
      </c>
      <c r="G572" s="8" t="str">
        <f aca="false">B572</f>
        <v>Umspannwerk</v>
      </c>
      <c r="H572" s="2" t="s">
        <v>1237</v>
      </c>
      <c r="I572" s="4" t="n">
        <v>6410</v>
      </c>
      <c r="J572" s="4" t="n">
        <v>1300</v>
      </c>
      <c r="K572" s="2" t="n">
        <f aca="false">I572*10000+J572</f>
        <v>64101300</v>
      </c>
      <c r="L572" s="2" t="n">
        <f aca="false">IF(OR(M572=1,N572=1),"",1)</f>
        <v>1</v>
      </c>
      <c r="P572" s="2" t="str">
        <f aca="false">"|- #| "&amp;F572&amp;" || "&amp;G572&amp;" || "&amp;K572&amp;" || "&amp;" || "&amp;"http://www.xerleben.de/w1/signaturen/1/jpg/"&amp;F572&amp;IF(G572="","","_")&amp;G572&amp;".jpg"</f>
        <v>|- #| XE_VerEntsorgungsbetrieb || Umspannwerk || 64101300 ||  || http://www.xerleben.de/w1/signaturen/1/jpg/XE_VerEntsorgungsbetrieb_Umspannwerk.jpg</v>
      </c>
    </row>
    <row r="573" customFormat="false" ht="12.75" hidden="false" customHeight="false" outlineLevel="0" collapsed="false">
      <c r="A573" s="8" t="n">
        <v>372</v>
      </c>
      <c r="B573" s="2" t="s">
        <v>1238</v>
      </c>
      <c r="C573" s="8" t="n">
        <v>363</v>
      </c>
      <c r="D573" s="8" t="n">
        <v>5</v>
      </c>
      <c r="E573" s="8"/>
      <c r="F573" s="8" t="s">
        <v>102</v>
      </c>
      <c r="G573" s="8" t="str">
        <f aca="false">B573</f>
        <v>Gaspumpstation</v>
      </c>
      <c r="H573" s="2" t="s">
        <v>1239</v>
      </c>
      <c r="I573" s="4" t="n">
        <v>6410</v>
      </c>
      <c r="J573" s="4" t="n">
        <v>1310</v>
      </c>
      <c r="K573" s="2" t="n">
        <f aca="false">I573*10000+J573</f>
        <v>64101310</v>
      </c>
      <c r="L573" s="2" t="n">
        <f aca="false">IF(OR(M573=1,N573=1),"",1)</f>
        <v>1</v>
      </c>
      <c r="P573" s="2" t="str">
        <f aca="false">"|- #| "&amp;F573&amp;" || "&amp;G573&amp;" || "&amp;K573&amp;" || "&amp;" || "&amp;"http://www.xerleben.de/w1/signaturen/1/jpg/"&amp;F573&amp;IF(G573="","","_")&amp;G573&amp;".jpg"</f>
        <v>|- #| XE_VerEntsorgungsbetrieb || Gaspumpstation || 64101310 ||  || http://www.xerleben.de/w1/signaturen/1/jpg/XE_VerEntsorgungsbetrieb_Gaspumpstation.jpg</v>
      </c>
    </row>
    <row r="574" customFormat="false" ht="12.75" hidden="false" customHeight="false" outlineLevel="0" collapsed="false">
      <c r="A574" s="8" t="n">
        <v>378</v>
      </c>
      <c r="B574" s="2" t="s">
        <v>1240</v>
      </c>
      <c r="C574" s="8" t="n">
        <v>363</v>
      </c>
      <c r="D574" s="8" t="n">
        <v>5</v>
      </c>
      <c r="E574" s="8"/>
      <c r="F574" s="8" t="s">
        <v>102</v>
      </c>
      <c r="G574" s="8" t="str">
        <f aca="false">B574</f>
        <v>Tanks</v>
      </c>
      <c r="H574" s="2" t="s">
        <v>1241</v>
      </c>
      <c r="I574" s="4" t="n">
        <v>6410</v>
      </c>
      <c r="J574" s="4" t="n">
        <v>1350</v>
      </c>
      <c r="K574" s="2" t="n">
        <f aca="false">I574*10000+J574</f>
        <v>64101350</v>
      </c>
      <c r="L574" s="2" t="n">
        <f aca="false">IF(OR(M574=1,N574=1),"",1)</f>
        <v>1</v>
      </c>
      <c r="P574" s="2" t="str">
        <f aca="false">"|- #| "&amp;F574&amp;" || "&amp;G574&amp;" || "&amp;K574&amp;" || "&amp;" || "&amp;"http://www.xerleben.de/w1/signaturen/1/jpg/"&amp;F574&amp;IF(G574="","","_")&amp;G574&amp;".jpg"</f>
        <v>|- #| XE_VerEntsorgungsbetrieb || Tanks || 64101350 ||  || http://www.xerleben.de/w1/signaturen/1/jpg/XE_VerEntsorgungsbetrieb_Tanks.jpg</v>
      </c>
    </row>
    <row r="575" customFormat="false" ht="12.75" hidden="false" customHeight="false" outlineLevel="0" collapsed="false">
      <c r="A575" s="8" t="n">
        <v>376</v>
      </c>
      <c r="B575" s="2" t="s">
        <v>1242</v>
      </c>
      <c r="C575" s="8" t="n">
        <v>363</v>
      </c>
      <c r="D575" s="8" t="n">
        <v>5</v>
      </c>
      <c r="E575" s="8"/>
      <c r="F575" s="8" t="s">
        <v>102</v>
      </c>
      <c r="G575" s="8" t="str">
        <f aca="false">B575</f>
        <v>Sendemast</v>
      </c>
      <c r="H575" s="2" t="s">
        <v>1243</v>
      </c>
      <c r="I575" s="4" t="n">
        <v>6410</v>
      </c>
      <c r="J575" s="4" t="n">
        <v>1400</v>
      </c>
      <c r="K575" s="2" t="n">
        <f aca="false">I575*10000+J575</f>
        <v>64101400</v>
      </c>
      <c r="L575" s="2" t="n">
        <f aca="false">IF(OR(M575=1,N575=1),"",1)</f>
        <v>1</v>
      </c>
      <c r="P575" s="2" t="str">
        <f aca="false">"|- #| "&amp;F575&amp;" || "&amp;G575&amp;" || "&amp;K575&amp;" || "&amp;" || "&amp;"http://www.xerleben.de/w1/signaturen/1/jpg/"&amp;F575&amp;IF(G575="","","_")&amp;G575&amp;".jpg"</f>
        <v>|- #| XE_VerEntsorgungsbetrieb || Sendemast || 64101400 ||  || http://www.xerleben.de/w1/signaturen/1/jpg/XE_VerEntsorgungsbetrieb_Sendemast.jpg</v>
      </c>
    </row>
    <row r="576" customFormat="false" ht="12.75" hidden="false" customHeight="false" outlineLevel="0" collapsed="false">
      <c r="A576" s="8" t="n">
        <v>369</v>
      </c>
      <c r="B576" s="2" t="s">
        <v>1244</v>
      </c>
      <c r="C576" s="8" t="n">
        <v>363</v>
      </c>
      <c r="D576" s="8" t="n">
        <v>5</v>
      </c>
      <c r="E576" s="8"/>
      <c r="F576" s="8" t="s">
        <v>102</v>
      </c>
      <c r="G576" s="8" t="str">
        <f aca="false">B576</f>
        <v>Betriebshof</v>
      </c>
      <c r="H576" s="2" t="s">
        <v>1245</v>
      </c>
      <c r="I576" s="4" t="n">
        <v>6410</v>
      </c>
      <c r="J576" s="4" t="n">
        <v>1500</v>
      </c>
      <c r="K576" s="2" t="n">
        <f aca="false">I576*10000+J576</f>
        <v>64101500</v>
      </c>
      <c r="L576" s="2" t="n">
        <f aca="false">IF(OR(M576=1,N576=1),"",1)</f>
        <v>1</v>
      </c>
      <c r="P576" s="2" t="str">
        <f aca="false">"|- #| "&amp;F576&amp;" || "&amp;G576&amp;" || "&amp;K576&amp;" || "&amp;" || "&amp;"http://www.xerleben.de/w1/signaturen/1/jpg/"&amp;F576&amp;IF(G576="","","_")&amp;G576&amp;".jpg"</f>
        <v>|- #| XE_VerEntsorgungsbetrieb || Betriebshof || 64101500 ||  || http://www.xerleben.de/w1/signaturen/1/jpg/XE_VerEntsorgungsbetrieb_Betriebshof.jpg</v>
      </c>
    </row>
    <row r="577" customFormat="false" ht="12.75" hidden="false" customHeight="false" outlineLevel="0" collapsed="false">
      <c r="A577" s="8" t="n">
        <v>368</v>
      </c>
      <c r="B577" s="2" t="s">
        <v>1246</v>
      </c>
      <c r="C577" s="8" t="n">
        <v>363</v>
      </c>
      <c r="D577" s="8" t="n">
        <v>5</v>
      </c>
      <c r="E577" s="8"/>
      <c r="F577" s="8" t="s">
        <v>102</v>
      </c>
      <c r="G577" s="8" t="str">
        <f aca="false">B577</f>
        <v>AnlageSonstige</v>
      </c>
      <c r="H577" s="2" t="s">
        <v>1247</v>
      </c>
      <c r="I577" s="4" t="n">
        <v>6410</v>
      </c>
      <c r="J577" s="4" t="n">
        <v>1990</v>
      </c>
      <c r="K577" s="2" t="n">
        <f aca="false">I577*10000+J577</f>
        <v>64101990</v>
      </c>
      <c r="L577" s="2" t="n">
        <f aca="false">IF(OR(M577=1,N577=1),"",1)</f>
        <v>1</v>
      </c>
      <c r="P577" s="2" t="str">
        <f aca="false">"|- #| "&amp;F577&amp;" || "&amp;G577&amp;" || "&amp;K577&amp;" || "&amp;" || "&amp;"http://www.xerleben.de/w1/signaturen/1/jpg/"&amp;F577&amp;IF(G577="","","_")&amp;G577&amp;".jpg"</f>
        <v>|- #| XE_VerEntsorgungsbetrieb || AnlageSonstige || 64101990 ||  || http://www.xerleben.de/w1/signaturen/1/jpg/XE_VerEntsorgungsbetrieb_AnlageSonstige.jpg</v>
      </c>
    </row>
    <row r="578" customFormat="false" ht="12.75" hidden="false" customHeight="false" outlineLevel="0" collapsed="false">
      <c r="A578" s="8" t="n">
        <v>364</v>
      </c>
      <c r="B578" s="2" t="s">
        <v>104</v>
      </c>
      <c r="C578" s="8" t="n">
        <v>255</v>
      </c>
      <c r="D578" s="8" t="n">
        <v>4</v>
      </c>
      <c r="E578" s="8"/>
      <c r="F578" s="8" t="str">
        <f aca="false">IF(M578=1,B578,"")</f>
        <v>XE_Sammelstelle</v>
      </c>
      <c r="G578" s="8"/>
      <c r="H578" s="2" t="s">
        <v>1248</v>
      </c>
      <c r="I578" s="4" t="n">
        <v>6420</v>
      </c>
      <c r="J578" s="4" t="n">
        <f aca="false">(IF(M578=1,"000",""))*10</f>
        <v>0</v>
      </c>
      <c r="K578" s="2" t="n">
        <f aca="false">I578*10000+J578</f>
        <v>64200000</v>
      </c>
      <c r="L578" s="2" t="str">
        <f aca="false">IF(OR(M578=1,N578=1),"",1)</f>
        <v/>
      </c>
      <c r="M578" s="2" t="n">
        <v>1</v>
      </c>
      <c r="P578" s="2" t="str">
        <f aca="false">"|- #| "&amp;F578&amp;" || "&amp;G578&amp;" || "&amp;K578&amp;" || "&amp;" || "&amp;"http://www.xerleben.de/w1/signaturen/1/jpg/"&amp;F578&amp;IF(G578="","","_")&amp;G578&amp;".jpg"</f>
        <v>|- #| XE_Sammelstelle ||  || 64200000 ||  || http://www.xerleben.de/w1/signaturen/1/jpg/XE_Sammelstelle.jpg</v>
      </c>
    </row>
    <row r="579" customFormat="false" ht="12.75" hidden="false" customHeight="false" outlineLevel="0" collapsed="false">
      <c r="A579" s="8" t="n">
        <v>365</v>
      </c>
      <c r="B579" s="2" t="s">
        <v>1249</v>
      </c>
      <c r="C579" s="8" t="n">
        <v>364</v>
      </c>
      <c r="D579" s="8" t="n">
        <v>5</v>
      </c>
      <c r="E579" s="8"/>
      <c r="F579" s="8" t="s">
        <v>104</v>
      </c>
      <c r="G579" s="8" t="str">
        <f aca="false">B579</f>
        <v>Containerstandort</v>
      </c>
      <c r="H579" s="2" t="s">
        <v>1250</v>
      </c>
      <c r="I579" s="4" t="n">
        <v>6420</v>
      </c>
      <c r="J579" s="4" t="n">
        <v>1000</v>
      </c>
      <c r="K579" s="2" t="n">
        <f aca="false">I579*10000+J579</f>
        <v>64201000</v>
      </c>
      <c r="L579" s="2" t="n">
        <f aca="false">IF(OR(M579=1,N579=1),"",1)</f>
        <v>1</v>
      </c>
      <c r="P579" s="2" t="str">
        <f aca="false">"|- #| "&amp;F579&amp;" || "&amp;G579&amp;" || "&amp;K579&amp;" || "&amp;" || "&amp;"http://www.xerleben.de/w1/signaturen/1/jpg/"&amp;F579&amp;IF(G579="","","_")&amp;G579&amp;".jpg"</f>
        <v>|- #| XE_Sammelstelle || Containerstandort || 64201000 ||  || http://www.xerleben.de/w1/signaturen/1/jpg/XE_Sammelstelle_Containerstandort.jpg</v>
      </c>
    </row>
    <row r="580" customFormat="false" ht="12.75" hidden="false" customHeight="false" outlineLevel="0" collapsed="false">
      <c r="A580" s="8" t="n">
        <v>366</v>
      </c>
      <c r="B580" s="2" t="s">
        <v>1251</v>
      </c>
      <c r="C580" s="8" t="n">
        <v>364</v>
      </c>
      <c r="D580" s="8" t="n">
        <v>5</v>
      </c>
      <c r="E580" s="8"/>
      <c r="F580" s="8" t="s">
        <v>104</v>
      </c>
      <c r="G580" s="8" t="str">
        <f aca="false">B580</f>
        <v>Recyclinghof</v>
      </c>
      <c r="H580" s="2" t="s">
        <v>1252</v>
      </c>
      <c r="I580" s="4" t="n">
        <v>6420</v>
      </c>
      <c r="J580" s="4" t="n">
        <v>1100</v>
      </c>
      <c r="K580" s="2" t="n">
        <f aca="false">I580*10000+J580</f>
        <v>64201100</v>
      </c>
      <c r="L580" s="2" t="n">
        <f aca="false">IF(OR(M580=1,N580=1),"",1)</f>
        <v>1</v>
      </c>
      <c r="P580" s="2" t="str">
        <f aca="false">"|- #| "&amp;F580&amp;" || "&amp;G580&amp;" || "&amp;K580&amp;" || "&amp;" || "&amp;"http://www.xerleben.de/w1/signaturen/1/jpg/"&amp;F580&amp;IF(G580="","","_")&amp;G580&amp;".jpg"</f>
        <v>|- #| XE_Sammelstelle || Recyclinghof || 64201100 ||  || http://www.xerleben.de/w1/signaturen/1/jpg/XE_Sammelstelle_Recyclinghof.jpg</v>
      </c>
    </row>
    <row r="581" customFormat="false" ht="12.75" hidden="false" customHeight="false" outlineLevel="0" collapsed="false">
      <c r="A581" s="8" t="n">
        <v>256</v>
      </c>
      <c r="B581" s="2" t="s">
        <v>106</v>
      </c>
      <c r="C581" s="8" t="n">
        <v>60</v>
      </c>
      <c r="D581" s="8" t="n">
        <v>3</v>
      </c>
      <c r="E581" s="8"/>
      <c r="F581" s="8" t="str">
        <f aca="false">IF(M581=1,B581,"")</f>
        <v>XE_Militaer</v>
      </c>
      <c r="G581" s="8"/>
      <c r="H581" s="2" t="s">
        <v>1253</v>
      </c>
      <c r="I581" s="4" t="n">
        <v>6510</v>
      </c>
      <c r="J581" s="4" t="n">
        <f aca="false">(IF(M581=1,"000",""))*10</f>
        <v>0</v>
      </c>
      <c r="K581" s="2" t="n">
        <f aca="false">I581*10000+J581</f>
        <v>65100000</v>
      </c>
      <c r="L581" s="2" t="str">
        <f aca="false">IF(OR(M581=1,N581=1),"",1)</f>
        <v/>
      </c>
      <c r="M581" s="2" t="n">
        <v>1</v>
      </c>
      <c r="P581" s="2" t="str">
        <f aca="false">"|- #| "&amp;F581&amp;" || "&amp;G581&amp;" || "&amp;K581&amp;" || "&amp;" || "&amp;"http://www.xerleben.de/w1/signaturen/1/jpg/"&amp;F581&amp;IF(G581="","","_")&amp;G581&amp;".jpg"</f>
        <v>|- #| XE_Militaer ||  || 65100000 ||  || http://www.xerleben.de/w1/signaturen/1/jpg/XE_Militaer.jpg</v>
      </c>
    </row>
    <row r="582" customFormat="false" ht="12.75" hidden="false" customHeight="false" outlineLevel="0" collapsed="false">
      <c r="A582" s="8" t="n">
        <v>257</v>
      </c>
      <c r="B582" s="2" t="s">
        <v>1254</v>
      </c>
      <c r="C582" s="8" t="n">
        <v>256</v>
      </c>
      <c r="D582" s="8" t="n">
        <v>4</v>
      </c>
      <c r="E582" s="8"/>
      <c r="F582" s="8" t="s">
        <v>106</v>
      </c>
      <c r="G582" s="8" t="str">
        <f aca="false">B582</f>
        <v>Kaserne</v>
      </c>
      <c r="H582" s="2" t="s">
        <v>1255</v>
      </c>
      <c r="I582" s="4" t="n">
        <v>6510</v>
      </c>
      <c r="J582" s="4" t="n">
        <v>1000</v>
      </c>
      <c r="K582" s="2" t="n">
        <f aca="false">I582*10000+J582</f>
        <v>65101000</v>
      </c>
      <c r="L582" s="2" t="n">
        <f aca="false">IF(OR(M582=1,N582=1),"",1)</f>
        <v>1</v>
      </c>
      <c r="P582" s="2" t="str">
        <f aca="false">"|- #| "&amp;F582&amp;" || "&amp;G582&amp;" || "&amp;K582&amp;" || "&amp;" || "&amp;"http://www.xerleben.de/w1/signaturen/1/jpg/"&amp;F582&amp;IF(G582="","","_")&amp;G582&amp;".jpg"</f>
        <v>|- #| XE_Militaer || Kaserne || 65101000 ||  || http://www.xerleben.de/w1/signaturen/1/jpg/XE_Militaer_Kaserne.jpg</v>
      </c>
    </row>
    <row r="583" customFormat="false" ht="12.75" hidden="false" customHeight="false" outlineLevel="0" collapsed="false">
      <c r="A583" s="8" t="n">
        <v>259</v>
      </c>
      <c r="B583" s="2" t="s">
        <v>1256</v>
      </c>
      <c r="C583" s="8" t="n">
        <v>256</v>
      </c>
      <c r="D583" s="8" t="n">
        <v>4</v>
      </c>
      <c r="E583" s="8"/>
      <c r="F583" s="8" t="s">
        <v>106</v>
      </c>
      <c r="G583" s="8" t="str">
        <f aca="false">B583</f>
        <v>MilitaerischesSperrgebiet</v>
      </c>
      <c r="H583" s="2" t="s">
        <v>1257</v>
      </c>
      <c r="I583" s="4" t="n">
        <v>6510</v>
      </c>
      <c r="J583" s="4" t="n">
        <v>1100</v>
      </c>
      <c r="K583" s="2" t="n">
        <f aca="false">I583*10000+J583</f>
        <v>65101100</v>
      </c>
      <c r="L583" s="2" t="n">
        <f aca="false">IF(OR(M583=1,N583=1),"",1)</f>
        <v>1</v>
      </c>
      <c r="P583" s="2" t="str">
        <f aca="false">"|- #| "&amp;F583&amp;" || "&amp;G583&amp;" || "&amp;K583&amp;" || "&amp;" || "&amp;"http://www.xerleben.de/w1/signaturen/1/jpg/"&amp;F583&amp;IF(G583="","","_")&amp;G583&amp;".jpg"</f>
        <v>|- #| XE_Militaer || MilitaerischesSperrgebiet || 65101100 ||  || http://www.xerleben.de/w1/signaturen/1/jpg/XE_Militaer_MilitaerischesSperrgebiet.jpg</v>
      </c>
    </row>
    <row r="584" customFormat="false" ht="12.75" hidden="false" customHeight="false" outlineLevel="0" collapsed="false">
      <c r="A584" s="8" t="n">
        <v>258</v>
      </c>
      <c r="B584" s="2" t="s">
        <v>1258</v>
      </c>
      <c r="C584" s="8" t="n">
        <v>256</v>
      </c>
      <c r="D584" s="8" t="n">
        <v>4</v>
      </c>
      <c r="E584" s="8"/>
      <c r="F584" s="8" t="s">
        <v>106</v>
      </c>
      <c r="G584" s="8" t="str">
        <f aca="false">B584</f>
        <v>Militaerflugplatz</v>
      </c>
      <c r="H584" s="2" t="s">
        <v>1259</v>
      </c>
      <c r="I584" s="4" t="n">
        <v>6510</v>
      </c>
      <c r="J584" s="4" t="n">
        <v>1200</v>
      </c>
      <c r="K584" s="2" t="n">
        <f aca="false">I584*10000+J584</f>
        <v>65101200</v>
      </c>
      <c r="L584" s="2" t="n">
        <f aca="false">IF(OR(M584=1,N584=1),"",1)</f>
        <v>1</v>
      </c>
      <c r="P584" s="2" t="str">
        <f aca="false">"|- #| "&amp;F584&amp;" || "&amp;G584&amp;" || "&amp;K584&amp;" || "&amp;" || "&amp;"http://www.xerleben.de/w1/signaturen/1/jpg/"&amp;F584&amp;IF(G584="","","_")&amp;G584&amp;".jpg"</f>
        <v>|- #| XE_Militaer || Militaerflugplatz || 65101200 ||  || http://www.xerleben.de/w1/signaturen/1/jpg/XE_Militaer_Militaerflugplatz.jpg</v>
      </c>
    </row>
    <row r="585" customFormat="false" ht="12.75" hidden="false" customHeight="false" outlineLevel="0" collapsed="false">
      <c r="A585" s="8" t="n">
        <v>260</v>
      </c>
      <c r="B585" s="2" t="s">
        <v>1260</v>
      </c>
      <c r="C585" s="8" t="n">
        <v>256</v>
      </c>
      <c r="D585" s="8" t="n">
        <v>4</v>
      </c>
      <c r="E585" s="8"/>
      <c r="F585" s="8" t="s">
        <v>106</v>
      </c>
      <c r="G585" s="8" t="str">
        <f aca="false">B585</f>
        <v>SonstigeMilitaerischeAnlage</v>
      </c>
      <c r="H585" s="2" t="s">
        <v>1261</v>
      </c>
      <c r="I585" s="4" t="n">
        <v>6510</v>
      </c>
      <c r="J585" s="4" t="n">
        <v>1990</v>
      </c>
      <c r="K585" s="2" t="n">
        <f aca="false">I585*10000+J585</f>
        <v>65101990</v>
      </c>
      <c r="L585" s="2" t="n">
        <f aca="false">IF(OR(M585=1,N585=1),"",1)</f>
        <v>1</v>
      </c>
      <c r="P585" s="2" t="str">
        <f aca="false">"|- #| "&amp;F585&amp;" || "&amp;G585&amp;" || "&amp;K585&amp;" || "&amp;" || "&amp;"http://www.xerleben.de/w1/signaturen/1/jpg/"&amp;F585&amp;IF(G585="","","_")&amp;G585&amp;".jpg"</f>
        <v>|- #| XE_Militaer || SonstigeMilitaerischeAnlage || 65101990 ||  || http://www.xerleben.de/w1/signaturen/1/jpg/XE_Militaer_SonstigeMilitaerischeAnlage.jpg</v>
      </c>
    </row>
    <row r="586" customFormat="false" ht="12.75" hidden="false" customHeight="false" outlineLevel="0" collapsed="false">
      <c r="A586" s="12" t="n">
        <v>253</v>
      </c>
      <c r="B586" s="13" t="s">
        <v>1262</v>
      </c>
      <c r="C586" s="12" t="n">
        <v>60</v>
      </c>
      <c r="D586" s="12" t="n">
        <v>3</v>
      </c>
      <c r="E586" s="12"/>
      <c r="F586" s="8"/>
      <c r="G586" s="8"/>
      <c r="H586" s="13" t="s">
        <v>1263</v>
      </c>
      <c r="I586" s="4" t="n">
        <v>6600</v>
      </c>
      <c r="J586" s="4" t="n">
        <v>0</v>
      </c>
      <c r="K586" s="2" t="n">
        <f aca="false">I586*10000+J586</f>
        <v>66000000</v>
      </c>
      <c r="L586" s="2" t="str">
        <f aca="false">IF(OR(M586=1,N586=1),"",1)</f>
        <v/>
      </c>
      <c r="N586" s="2" t="n">
        <v>1</v>
      </c>
      <c r="P586" s="2" t="str">
        <f aca="false">"|- #| "&amp;F586&amp;" || "&amp;G586&amp;" || "&amp;K586&amp;" || "&amp;" || "&amp;"http://www.xerleben.de/w1/signaturen/1/jpg/"&amp;F586&amp;IF(G586="","","_")&amp;G586&amp;".jpg"</f>
        <v>|- #|  ||  || 66000000 ||  || http://www.xerleben.de/w1/signaturen/1/jpg/.jpg</v>
      </c>
    </row>
    <row r="587" customFormat="false" ht="12.75" hidden="false" customHeight="false" outlineLevel="0" collapsed="false">
      <c r="A587" s="8" t="n">
        <v>386</v>
      </c>
      <c r="B587" s="2" t="s">
        <v>108</v>
      </c>
      <c r="C587" s="8" t="n">
        <v>253</v>
      </c>
      <c r="D587" s="8" t="n">
        <v>4</v>
      </c>
      <c r="E587" s="8"/>
      <c r="F587" s="8" t="str">
        <f aca="false">IF(M587=1,B587,"")</f>
        <v>XE_OEVHaltestelle</v>
      </c>
      <c r="G587" s="8"/>
      <c r="H587" s="2" t="s">
        <v>1264</v>
      </c>
      <c r="I587" s="4" t="n">
        <v>6610</v>
      </c>
      <c r="J587" s="4" t="n">
        <f aca="false">(IF(M587=1,"000",""))*10</f>
        <v>0</v>
      </c>
      <c r="K587" s="2" t="n">
        <f aca="false">I587*10000+J587</f>
        <v>66100000</v>
      </c>
      <c r="L587" s="2" t="str">
        <f aca="false">IF(OR(M587=1,N587=1),"",1)</f>
        <v/>
      </c>
      <c r="M587" s="2" t="n">
        <v>1</v>
      </c>
      <c r="P587" s="2" t="str">
        <f aca="false">"|- #| "&amp;F587&amp;" || "&amp;G587&amp;" || "&amp;K587&amp;" || "&amp;" || "&amp;"http://www.xerleben.de/w1/signaturen/1/jpg/"&amp;F587&amp;IF(G587="","","_")&amp;G587&amp;".jpg"</f>
        <v>|- #| XE_OEVHaltestelle ||  || 66100000 ||  || http://www.xerleben.de/w1/signaturen/1/jpg/XE_OEVHaltestelle.jpg</v>
      </c>
    </row>
    <row r="588" customFormat="false" ht="12.75" hidden="false" customHeight="false" outlineLevel="0" collapsed="false">
      <c r="A588" s="8" t="n">
        <v>494</v>
      </c>
      <c r="B588" s="2" t="s">
        <v>1265</v>
      </c>
      <c r="C588" s="8" t="n">
        <v>386</v>
      </c>
      <c r="D588" s="8" t="n">
        <v>5</v>
      </c>
      <c r="E588" s="8"/>
      <c r="F588" s="8" t="s">
        <v>108</v>
      </c>
      <c r="G588" s="8" t="str">
        <f aca="false">B588</f>
        <v>TouristenbahnHSt</v>
      </c>
      <c r="H588" s="2" t="s">
        <v>1266</v>
      </c>
      <c r="I588" s="4" t="n">
        <v>6610</v>
      </c>
      <c r="J588" s="4" t="n">
        <v>1000</v>
      </c>
      <c r="K588" s="2" t="n">
        <f aca="false">I588*10000+J588</f>
        <v>66101000</v>
      </c>
      <c r="L588" s="2" t="n">
        <f aca="false">IF(OR(M588=1,N588=1),"",1)</f>
        <v>1</v>
      </c>
      <c r="P588" s="2" t="str">
        <f aca="false">"|- #| "&amp;F588&amp;" || "&amp;G588&amp;" || "&amp;K588&amp;" || "&amp;" || "&amp;"http://www.xerleben.de/w1/signaturen/1/jpg/"&amp;F588&amp;IF(G588="","","_")&amp;G588&amp;".jpg"</f>
        <v>|- #| XE_OEVHaltestelle || TouristenbahnHSt || 66101000 ||  || http://www.xerleben.de/w1/signaturen/1/jpg/XE_OEVHaltestelle_TouristenbahnHSt.jpg</v>
      </c>
    </row>
    <row r="589" customFormat="false" ht="12.75" hidden="false" customHeight="false" outlineLevel="0" collapsed="false">
      <c r="A589" s="8" t="n">
        <v>496</v>
      </c>
      <c r="B589" s="2" t="s">
        <v>1267</v>
      </c>
      <c r="C589" s="8" t="n">
        <v>386</v>
      </c>
      <c r="D589" s="8" t="n">
        <v>5</v>
      </c>
      <c r="E589" s="8"/>
      <c r="F589" s="8" t="s">
        <v>108</v>
      </c>
      <c r="G589" s="8" t="str">
        <f aca="false">B589</f>
        <v>DraisinenbahnHSt</v>
      </c>
      <c r="H589" s="2" t="s">
        <v>1268</v>
      </c>
      <c r="I589" s="4" t="n">
        <v>6610</v>
      </c>
      <c r="J589" s="4" t="n">
        <v>1010</v>
      </c>
      <c r="K589" s="2" t="n">
        <f aca="false">I589*10000+J589</f>
        <v>66101010</v>
      </c>
      <c r="L589" s="2" t="n">
        <f aca="false">IF(OR(M589=1,N589=1),"",1)</f>
        <v>1</v>
      </c>
      <c r="P589" s="2" t="str">
        <f aca="false">"|- #| "&amp;F589&amp;" || "&amp;G589&amp;" || "&amp;K589&amp;" || "&amp;" || "&amp;"http://www.xerleben.de/w1/signaturen/1/jpg/"&amp;F589&amp;IF(G589="","","_")&amp;G589&amp;".jpg"</f>
        <v>|- #| XE_OEVHaltestelle || DraisinenbahnHSt || 66101010 ||  || http://www.xerleben.de/w1/signaturen/1/jpg/XE_OEVHaltestelle_DraisinenbahnHSt.jpg</v>
      </c>
    </row>
    <row r="590" customFormat="false" ht="12.75" hidden="false" customHeight="false" outlineLevel="0" collapsed="false">
      <c r="A590" s="8" t="n">
        <v>497</v>
      </c>
      <c r="B590" s="2" t="s">
        <v>1269</v>
      </c>
      <c r="C590" s="8" t="n">
        <v>386</v>
      </c>
      <c r="D590" s="8" t="n">
        <v>5</v>
      </c>
      <c r="E590" s="8"/>
      <c r="F590" s="8" t="s">
        <v>108</v>
      </c>
      <c r="G590" s="8" t="str">
        <f aca="false">B590</f>
        <v>GueterbahnHSt</v>
      </c>
      <c r="H590" s="2" t="s">
        <v>1270</v>
      </c>
      <c r="I590" s="4" t="n">
        <v>6610</v>
      </c>
      <c r="J590" s="4" t="n">
        <v>1050</v>
      </c>
      <c r="K590" s="2" t="n">
        <f aca="false">I590*10000+J590</f>
        <v>66101050</v>
      </c>
      <c r="L590" s="2" t="n">
        <f aca="false">IF(OR(M590=1,N590=1),"",1)</f>
        <v>1</v>
      </c>
      <c r="P590" s="2" t="str">
        <f aca="false">"|- #| "&amp;F590&amp;" || "&amp;G590&amp;" || "&amp;K590&amp;" || "&amp;" || "&amp;"http://www.xerleben.de/w1/signaturen/1/jpg/"&amp;F590&amp;IF(G590="","","_")&amp;G590&amp;".jpg"</f>
        <v>|- #| XE_OEVHaltestelle || GueterbahnHSt || 66101050 ||  || http://www.xerleben.de/w1/signaturen/1/jpg/XE_OEVHaltestelle_GueterbahnHSt.jpg</v>
      </c>
    </row>
    <row r="591" customFormat="false" ht="12.75" hidden="false" customHeight="false" outlineLevel="0" collapsed="false">
      <c r="A591" s="8" t="n">
        <v>511</v>
      </c>
      <c r="B591" s="2" t="s">
        <v>1271</v>
      </c>
      <c r="C591" s="8" t="n">
        <v>386</v>
      </c>
      <c r="D591" s="8" t="n">
        <v>5</v>
      </c>
      <c r="E591" s="8"/>
      <c r="F591" s="8" t="s">
        <v>108</v>
      </c>
      <c r="G591" s="8" t="str">
        <f aca="false">B591</f>
        <v>StadtbahnHSt</v>
      </c>
      <c r="H591" s="2" t="s">
        <v>1272</v>
      </c>
      <c r="I591" s="4" t="n">
        <v>6610</v>
      </c>
      <c r="J591" s="4" t="n">
        <v>1100</v>
      </c>
      <c r="K591" s="2" t="n">
        <f aca="false">I591*10000+J591</f>
        <v>66101100</v>
      </c>
      <c r="L591" s="2" t="n">
        <f aca="false">IF(OR(M591=1,N591=1),"",1)</f>
        <v>1</v>
      </c>
      <c r="P591" s="2" t="str">
        <f aca="false">"|- #| "&amp;F591&amp;" || "&amp;G591&amp;" || "&amp;K591&amp;" || "&amp;" || "&amp;"http://www.xerleben.de/w1/signaturen/1/jpg/"&amp;F591&amp;IF(G591="","","_")&amp;G591&amp;".jpg"</f>
        <v>|- #| XE_OEVHaltestelle || StadtbahnHSt || 66101100 ||  || http://www.xerleben.de/w1/signaturen/1/jpg/XE_OEVHaltestelle_StadtbahnHSt.jpg</v>
      </c>
    </row>
    <row r="592" customFormat="false" ht="12.75" hidden="false" customHeight="false" outlineLevel="0" collapsed="false">
      <c r="A592" s="8" t="n">
        <v>502</v>
      </c>
      <c r="B592" s="2" t="s">
        <v>1273</v>
      </c>
      <c r="C592" s="8" t="n">
        <v>386</v>
      </c>
      <c r="D592" s="8" t="n">
        <v>5</v>
      </c>
      <c r="E592" s="8"/>
      <c r="F592" s="8" t="s">
        <v>108</v>
      </c>
      <c r="G592" s="8" t="str">
        <f aca="false">B592</f>
        <v>RegionalBahnHSt</v>
      </c>
      <c r="H592" s="2" t="s">
        <v>1274</v>
      </c>
      <c r="I592" s="4" t="n">
        <v>6610</v>
      </c>
      <c r="J592" s="4" t="n">
        <v>1110</v>
      </c>
      <c r="K592" s="2" t="n">
        <f aca="false">I592*10000+J592</f>
        <v>66101110</v>
      </c>
      <c r="L592" s="2" t="n">
        <f aca="false">IF(OR(M592=1,N592=1),"",1)</f>
        <v>1</v>
      </c>
      <c r="P592" s="2" t="str">
        <f aca="false">"|- #| "&amp;F592&amp;" || "&amp;G592&amp;" || "&amp;K592&amp;" || "&amp;" || "&amp;"http://www.xerleben.de/w1/signaturen/1/jpg/"&amp;F592&amp;IF(G592="","","_")&amp;G592&amp;".jpg"</f>
        <v>|- #| XE_OEVHaltestelle || RegionalBahnHSt || 66101110 ||  || http://www.xerleben.de/w1/signaturen/1/jpg/XE_OEVHaltestelle_RegionalBahnHSt.jpg</v>
      </c>
    </row>
    <row r="593" customFormat="false" ht="12.75" hidden="false" customHeight="false" outlineLevel="0" collapsed="false">
      <c r="A593" s="8" t="n">
        <v>503</v>
      </c>
      <c r="B593" s="2" t="s">
        <v>1275</v>
      </c>
      <c r="C593" s="8" t="n">
        <v>386</v>
      </c>
      <c r="D593" s="8" t="n">
        <v>5</v>
      </c>
      <c r="E593" s="8"/>
      <c r="F593" s="8" t="s">
        <v>108</v>
      </c>
      <c r="G593" s="8" t="str">
        <f aca="false">B593</f>
        <v>FernBahnHSt</v>
      </c>
      <c r="H593" s="2" t="s">
        <v>1276</v>
      </c>
      <c r="I593" s="4" t="n">
        <v>6610</v>
      </c>
      <c r="J593" s="4" t="n">
        <v>1120</v>
      </c>
      <c r="K593" s="2" t="n">
        <f aca="false">I593*10000+J593</f>
        <v>66101120</v>
      </c>
      <c r="L593" s="2" t="n">
        <f aca="false">IF(OR(M593=1,N593=1),"",1)</f>
        <v>1</v>
      </c>
      <c r="P593" s="2" t="str">
        <f aca="false">"|- #| "&amp;F593&amp;" || "&amp;G593&amp;" || "&amp;K593&amp;" || "&amp;" || "&amp;"http://www.xerleben.de/w1/signaturen/1/jpg/"&amp;F593&amp;IF(G593="","","_")&amp;G593&amp;".jpg"</f>
        <v>|- #| XE_OEVHaltestelle || FernBahnHSt || 66101120 ||  || http://www.xerleben.de/w1/signaturen/1/jpg/XE_OEVHaltestelle_FernBahnHSt.jpg</v>
      </c>
    </row>
    <row r="594" customFormat="false" ht="12.75" hidden="false" customHeight="false" outlineLevel="0" collapsed="false">
      <c r="A594" s="8" t="n">
        <v>513</v>
      </c>
      <c r="B594" s="2" t="s">
        <v>1277</v>
      </c>
      <c r="C594" s="8" t="n">
        <v>386</v>
      </c>
      <c r="D594" s="8" t="n">
        <v>5</v>
      </c>
      <c r="E594" s="8"/>
      <c r="F594" s="8" t="s">
        <v>108</v>
      </c>
      <c r="G594" s="8" t="str">
        <f aca="false">B594</f>
        <v>StrassenbahnHSt</v>
      </c>
      <c r="H594" s="2" t="s">
        <v>1278</v>
      </c>
      <c r="I594" s="4" t="n">
        <v>6610</v>
      </c>
      <c r="J594" s="4" t="n">
        <v>1150</v>
      </c>
      <c r="K594" s="2" t="n">
        <f aca="false">I594*10000+J594</f>
        <v>66101150</v>
      </c>
      <c r="L594" s="2" t="n">
        <f aca="false">IF(OR(M594=1,N594=1),"",1)</f>
        <v>1</v>
      </c>
      <c r="P594" s="2" t="str">
        <f aca="false">"|- #| "&amp;F594&amp;" || "&amp;G594&amp;" || "&amp;K594&amp;" || "&amp;" || "&amp;"http://www.xerleben.de/w1/signaturen/1/jpg/"&amp;F594&amp;IF(G594="","","_")&amp;G594&amp;".jpg"</f>
        <v>|- #| XE_OEVHaltestelle || StrassenbahnHSt || 66101150 ||  || http://www.xerleben.de/w1/signaturen/1/jpg/XE_OEVHaltestelle_StrassenbahnHSt.jpg</v>
      </c>
    </row>
    <row r="595" customFormat="false" ht="12.75" hidden="false" customHeight="false" outlineLevel="0" collapsed="false">
      <c r="A595" s="8" t="n">
        <v>505</v>
      </c>
      <c r="B595" s="2" t="s">
        <v>1279</v>
      </c>
      <c r="C595" s="8" t="n">
        <v>386</v>
      </c>
      <c r="D595" s="8" t="n">
        <v>5</v>
      </c>
      <c r="E595" s="8"/>
      <c r="F595" s="8" t="s">
        <v>108</v>
      </c>
      <c r="G595" s="8" t="str">
        <f aca="false">B595</f>
        <v>SBahnHSt</v>
      </c>
      <c r="H595" s="2" t="s">
        <v>1280</v>
      </c>
      <c r="I595" s="4" t="n">
        <v>6610</v>
      </c>
      <c r="J595" s="4" t="n">
        <v>1160</v>
      </c>
      <c r="K595" s="2" t="n">
        <f aca="false">I595*10000+J595</f>
        <v>66101160</v>
      </c>
      <c r="L595" s="2" t="n">
        <f aca="false">IF(OR(M595=1,N595=1),"",1)</f>
        <v>1</v>
      </c>
      <c r="P595" s="2" t="str">
        <f aca="false">"|- #| "&amp;F595&amp;" || "&amp;G595&amp;" || "&amp;K595&amp;" || "&amp;" || "&amp;"http://www.xerleben.de/w1/signaturen/1/jpg/"&amp;F595&amp;IF(G595="","","_")&amp;G595&amp;".jpg"</f>
        <v>|- #| XE_OEVHaltestelle || SBahnHSt || 66101160 ||  || http://www.xerleben.de/w1/signaturen/1/jpg/XE_OEVHaltestelle_SBahnHSt.jpg</v>
      </c>
    </row>
    <row r="596" customFormat="false" ht="12.75" hidden="false" customHeight="false" outlineLevel="0" collapsed="false">
      <c r="A596" s="8" t="n">
        <v>515</v>
      </c>
      <c r="B596" s="2" t="s">
        <v>1281</v>
      </c>
      <c r="C596" s="8" t="n">
        <v>386</v>
      </c>
      <c r="D596" s="8" t="n">
        <v>5</v>
      </c>
      <c r="E596" s="8"/>
      <c r="F596" s="8" t="s">
        <v>108</v>
      </c>
      <c r="G596" s="8" t="str">
        <f aca="false">B596</f>
        <v>UBahnHSt</v>
      </c>
      <c r="H596" s="2" t="s">
        <v>1282</v>
      </c>
      <c r="I596" s="4" t="n">
        <v>6610</v>
      </c>
      <c r="J596" s="4" t="n">
        <v>1170</v>
      </c>
      <c r="K596" s="2" t="n">
        <f aca="false">I596*10000+J596</f>
        <v>66101170</v>
      </c>
      <c r="L596" s="2" t="n">
        <f aca="false">IF(OR(M596=1,N596=1),"",1)</f>
        <v>1</v>
      </c>
      <c r="P596" s="2" t="str">
        <f aca="false">"|- #| "&amp;F596&amp;" || "&amp;G596&amp;" || "&amp;K596&amp;" || "&amp;" || "&amp;"http://www.xerleben.de/w1/signaturen/1/jpg/"&amp;F596&amp;IF(G596="","","_")&amp;G596&amp;".jpg"</f>
        <v>|- #| XE_OEVHaltestelle || UBahnHSt || 66101170 ||  || http://www.xerleben.de/w1/signaturen/1/jpg/XE_OEVHaltestelle_UBahnHSt.jpg</v>
      </c>
    </row>
    <row r="597" customFormat="false" ht="12.75" hidden="false" customHeight="false" outlineLevel="0" collapsed="false">
      <c r="A597" s="8" t="n">
        <v>507</v>
      </c>
      <c r="B597" s="2" t="s">
        <v>1283</v>
      </c>
      <c r="C597" s="8" t="n">
        <v>386</v>
      </c>
      <c r="D597" s="8" t="n">
        <v>5</v>
      </c>
      <c r="E597" s="8"/>
      <c r="F597" s="8" t="s">
        <v>108</v>
      </c>
      <c r="G597" s="8" t="str">
        <f aca="false">B597</f>
        <v>SchwebebahnHSt</v>
      </c>
      <c r="H597" s="2" t="s">
        <v>1284</v>
      </c>
      <c r="I597" s="4" t="n">
        <v>6610</v>
      </c>
      <c r="J597" s="4" t="n">
        <v>1200</v>
      </c>
      <c r="K597" s="2" t="n">
        <f aca="false">I597*10000+J597</f>
        <v>66101200</v>
      </c>
      <c r="L597" s="2" t="n">
        <f aca="false">IF(OR(M597=1,N597=1),"",1)</f>
        <v>1</v>
      </c>
      <c r="P597" s="2" t="str">
        <f aca="false">"|- #| "&amp;F597&amp;" || "&amp;G597&amp;" || "&amp;K597&amp;" || "&amp;" || "&amp;"http://www.xerleben.de/w1/signaturen/1/jpg/"&amp;F597&amp;IF(G597="","","_")&amp;G597&amp;".jpg"</f>
        <v>|- #| XE_OEVHaltestelle || SchwebebahnHSt || 66101200 ||  || http://www.xerleben.de/w1/signaturen/1/jpg/XE_OEVHaltestelle_SchwebebahnHSt.jpg</v>
      </c>
    </row>
    <row r="598" customFormat="false" ht="12.75" hidden="false" customHeight="false" outlineLevel="0" collapsed="false">
      <c r="A598" s="8" t="n">
        <v>504</v>
      </c>
      <c r="B598" s="2" t="s">
        <v>1285</v>
      </c>
      <c r="C598" s="8" t="n">
        <v>386</v>
      </c>
      <c r="D598" s="8" t="n">
        <v>5</v>
      </c>
      <c r="E598" s="8"/>
      <c r="F598" s="8" t="s">
        <v>108</v>
      </c>
      <c r="G598" s="8" t="str">
        <f aca="false">B598</f>
        <v>MuseumsbahnHSt</v>
      </c>
      <c r="H598" s="2" t="s">
        <v>1286</v>
      </c>
      <c r="I598" s="4" t="n">
        <v>6610</v>
      </c>
      <c r="J598" s="4" t="n">
        <v>1300</v>
      </c>
      <c r="K598" s="2" t="n">
        <f aca="false">I598*10000+J598</f>
        <v>66101300</v>
      </c>
      <c r="L598" s="2" t="n">
        <f aca="false">IF(OR(M598=1,N598=1),"",1)</f>
        <v>1</v>
      </c>
      <c r="P598" s="2" t="str">
        <f aca="false">"|- #| "&amp;F598&amp;" || "&amp;G598&amp;" || "&amp;K598&amp;" || "&amp;" || "&amp;"http://www.xerleben.de/w1/signaturen/1/jpg/"&amp;F598&amp;IF(G598="","","_")&amp;G598&amp;".jpg"</f>
        <v>|- #| XE_OEVHaltestelle || MuseumsbahnHSt || 66101300 ||  || http://www.xerleben.de/w1/signaturen/1/jpg/XE_OEVHaltestelle_MuseumsbahnHSt.jpg</v>
      </c>
    </row>
    <row r="599" customFormat="false" ht="12.75" hidden="false" customHeight="false" outlineLevel="0" collapsed="false">
      <c r="A599" s="8" t="n">
        <v>517</v>
      </c>
      <c r="B599" s="2" t="s">
        <v>1287</v>
      </c>
      <c r="C599" s="8" t="n">
        <v>386</v>
      </c>
      <c r="D599" s="8" t="n">
        <v>5</v>
      </c>
      <c r="E599" s="8"/>
      <c r="F599" s="8" t="s">
        <v>108</v>
      </c>
      <c r="G599" s="8" t="str">
        <f aca="false">B599</f>
        <v>ZahnradbahnHSt</v>
      </c>
      <c r="H599" s="2" t="s">
        <v>1288</v>
      </c>
      <c r="I599" s="4" t="n">
        <v>6610</v>
      </c>
      <c r="J599" s="4" t="n">
        <v>1400</v>
      </c>
      <c r="K599" s="2" t="n">
        <f aca="false">I599*10000+J599</f>
        <v>66101400</v>
      </c>
      <c r="L599" s="2" t="n">
        <f aca="false">IF(OR(M599=1,N599=1),"",1)</f>
        <v>1</v>
      </c>
      <c r="P599" s="2" t="str">
        <f aca="false">"|- #| "&amp;F599&amp;" || "&amp;G599&amp;" || "&amp;K599&amp;" || "&amp;" || "&amp;"http://www.xerleben.de/w1/signaturen/1/jpg/"&amp;F599&amp;IF(G599="","","_")&amp;G599&amp;".jpg"</f>
        <v>|- #| XE_OEVHaltestelle || ZahnradbahnHSt || 66101400 ||  || http://www.xerleben.de/w1/signaturen/1/jpg/XE_OEVHaltestelle_ZahnradbahnHSt.jpg</v>
      </c>
    </row>
    <row r="600" customFormat="false" ht="12.75" hidden="false" customHeight="false" outlineLevel="0" collapsed="false">
      <c r="A600" s="8" t="n">
        <v>508</v>
      </c>
      <c r="B600" s="2" t="s">
        <v>1289</v>
      </c>
      <c r="C600" s="8" t="n">
        <v>386</v>
      </c>
      <c r="D600" s="8" t="n">
        <v>5</v>
      </c>
      <c r="E600" s="8"/>
      <c r="F600" s="8" t="s">
        <v>108</v>
      </c>
      <c r="G600" s="8" t="str">
        <f aca="false">B600</f>
        <v>SeilbahnHSt</v>
      </c>
      <c r="H600" s="2" t="s">
        <v>1290</v>
      </c>
      <c r="I600" s="4" t="n">
        <v>6610</v>
      </c>
      <c r="J600" s="4" t="n">
        <v>1500</v>
      </c>
      <c r="K600" s="2" t="n">
        <f aca="false">I600*10000+J600</f>
        <v>66101500</v>
      </c>
      <c r="L600" s="2" t="n">
        <f aca="false">IF(OR(M600=1,N600=1),"",1)</f>
        <v>1</v>
      </c>
      <c r="P600" s="2" t="str">
        <f aca="false">"|- #| "&amp;F600&amp;" || "&amp;G600&amp;" || "&amp;K600&amp;" || "&amp;" || "&amp;"http://www.xerleben.de/w1/signaturen/1/jpg/"&amp;F600&amp;IF(G600="","","_")&amp;G600&amp;".jpg"</f>
        <v>|- #| XE_OEVHaltestelle || SeilbahnHSt || 66101500 ||  || http://www.xerleben.de/w1/signaturen/1/jpg/XE_OEVHaltestelle_SeilbahnHSt.jpg</v>
      </c>
    </row>
    <row r="601" customFormat="false" ht="12.75" hidden="false" customHeight="false" outlineLevel="0" collapsed="false">
      <c r="A601" s="8" t="n">
        <v>499</v>
      </c>
      <c r="B601" s="2" t="s">
        <v>1291</v>
      </c>
      <c r="C601" s="8" t="n">
        <v>386</v>
      </c>
      <c r="D601" s="8" t="n">
        <v>5</v>
      </c>
      <c r="E601" s="8"/>
      <c r="F601" s="8" t="s">
        <v>108</v>
      </c>
      <c r="G601" s="8" t="str">
        <f aca="false">B601</f>
        <v>KabinenseilbahnHSt</v>
      </c>
      <c r="H601" s="2" t="s">
        <v>1292</v>
      </c>
      <c r="I601" s="4" t="n">
        <v>6610</v>
      </c>
      <c r="J601" s="4" t="n">
        <v>1510</v>
      </c>
      <c r="K601" s="2" t="n">
        <f aca="false">I601*10000+J601</f>
        <v>66101510</v>
      </c>
      <c r="L601" s="2" t="n">
        <f aca="false">IF(OR(M601=1,N601=1),"",1)</f>
        <v>1</v>
      </c>
      <c r="P601" s="2" t="str">
        <f aca="false">"|- #| "&amp;F601&amp;" || "&amp;G601&amp;" || "&amp;K601&amp;" || "&amp;" || "&amp;"http://www.xerleben.de/w1/signaturen/1/jpg/"&amp;F601&amp;IF(G601="","","_")&amp;G601&amp;".jpg"</f>
        <v>|- #| XE_OEVHaltestelle || KabinenseilbahnHSt || 66101510 ||  || http://www.xerleben.de/w1/signaturen/1/jpg/XE_OEVHaltestelle_KabinenseilbahnHSt.jpg</v>
      </c>
    </row>
    <row r="602" customFormat="false" ht="12.75" hidden="false" customHeight="false" outlineLevel="0" collapsed="false">
      <c r="A602" s="8" t="n">
        <v>512</v>
      </c>
      <c r="B602" s="2" t="s">
        <v>1293</v>
      </c>
      <c r="C602" s="8" t="n">
        <v>386</v>
      </c>
      <c r="D602" s="8" t="n">
        <v>5</v>
      </c>
      <c r="E602" s="8"/>
      <c r="F602" s="8" t="s">
        <v>108</v>
      </c>
      <c r="G602" s="8" t="str">
        <f aca="false">B602</f>
        <v>StandseilbahnHSt</v>
      </c>
      <c r="H602" s="2" t="s">
        <v>1294</v>
      </c>
      <c r="I602" s="4" t="n">
        <v>6610</v>
      </c>
      <c r="J602" s="4" t="n">
        <v>1520</v>
      </c>
      <c r="K602" s="2" t="n">
        <f aca="false">I602*10000+J602</f>
        <v>66101520</v>
      </c>
      <c r="L602" s="2" t="n">
        <f aca="false">IF(OR(M602=1,N602=1),"",1)</f>
        <v>1</v>
      </c>
      <c r="P602" s="2" t="str">
        <f aca="false">"|- #| "&amp;F602&amp;" || "&amp;G602&amp;" || "&amp;K602&amp;" || "&amp;" || "&amp;"http://www.xerleben.de/w1/signaturen/1/jpg/"&amp;F602&amp;IF(G602="","","_")&amp;G602&amp;".jpg"</f>
        <v>|- #| XE_OEVHaltestelle || StandseilbahnHSt || 66101520 ||  || http://www.xerleben.de/w1/signaturen/1/jpg/XE_OEVHaltestelle_StandseilbahnHSt.jpg</v>
      </c>
    </row>
    <row r="603" customFormat="false" ht="12.75" hidden="false" customHeight="false" outlineLevel="0" collapsed="false">
      <c r="A603" s="8" t="n">
        <v>509</v>
      </c>
      <c r="B603" s="2" t="s">
        <v>1295</v>
      </c>
      <c r="C603" s="8" t="n">
        <v>386</v>
      </c>
      <c r="D603" s="8" t="n">
        <v>5</v>
      </c>
      <c r="E603" s="8"/>
      <c r="F603" s="8" t="s">
        <v>108</v>
      </c>
      <c r="G603" s="8" t="str">
        <f aca="false">B603</f>
        <v>SesselliftHSt</v>
      </c>
      <c r="H603" s="2" t="s">
        <v>1296</v>
      </c>
      <c r="I603" s="4" t="n">
        <v>6610</v>
      </c>
      <c r="J603" s="4" t="n">
        <v>1600</v>
      </c>
      <c r="K603" s="2" t="n">
        <f aca="false">I603*10000+J603</f>
        <v>66101600</v>
      </c>
      <c r="L603" s="2" t="n">
        <f aca="false">IF(OR(M603=1,N603=1),"",1)</f>
        <v>1</v>
      </c>
      <c r="P603" s="2" t="str">
        <f aca="false">"|- #| "&amp;F603&amp;" || "&amp;G603&amp;" || "&amp;K603&amp;" || "&amp;" || "&amp;"http://www.xerleben.de/w1/signaturen/1/jpg/"&amp;F603&amp;IF(G603="","","_")&amp;G603&amp;".jpg"</f>
        <v>|- #| XE_OEVHaltestelle || SesselliftHSt || 66101600 ||  || http://www.xerleben.de/w1/signaturen/1/jpg/XE_OEVHaltestelle_SesselliftHSt.jpg</v>
      </c>
    </row>
    <row r="604" customFormat="false" ht="12.75" hidden="false" customHeight="false" outlineLevel="0" collapsed="false">
      <c r="A604" s="8" t="n">
        <v>510</v>
      </c>
      <c r="B604" s="2" t="s">
        <v>1297</v>
      </c>
      <c r="C604" s="8" t="n">
        <v>386</v>
      </c>
      <c r="D604" s="8" t="n">
        <v>5</v>
      </c>
      <c r="E604" s="8"/>
      <c r="F604" s="8" t="s">
        <v>108</v>
      </c>
      <c r="G604" s="8" t="str">
        <f aca="false">B604</f>
        <v>SkiliftHSt</v>
      </c>
      <c r="H604" s="2" t="s">
        <v>1298</v>
      </c>
      <c r="I604" s="4" t="n">
        <v>6610</v>
      </c>
      <c r="J604" s="4" t="n">
        <v>1610</v>
      </c>
      <c r="K604" s="2" t="n">
        <f aca="false">I604*10000+J604</f>
        <v>66101610</v>
      </c>
      <c r="L604" s="2" t="n">
        <f aca="false">IF(OR(M604=1,N604=1),"",1)</f>
        <v>1</v>
      </c>
      <c r="P604" s="2" t="str">
        <f aca="false">"|- #| "&amp;F604&amp;" || "&amp;G604&amp;" || "&amp;K604&amp;" || "&amp;" || "&amp;"http://www.xerleben.de/w1/signaturen/1/jpg/"&amp;F604&amp;IF(G604="","","_")&amp;G604&amp;".jpg"</f>
        <v>|- #| XE_OEVHaltestelle || SkiliftHSt || 66101610 ||  || http://www.xerleben.de/w1/signaturen/1/jpg/XE_OEVHaltestelle_SkiliftHSt.jpg</v>
      </c>
    </row>
    <row r="605" customFormat="false" ht="12.75" hidden="false" customHeight="false" outlineLevel="0" collapsed="false">
      <c r="A605" s="8" t="n">
        <v>516</v>
      </c>
      <c r="B605" s="2" t="s">
        <v>1299</v>
      </c>
      <c r="C605" s="8" t="n">
        <v>386</v>
      </c>
      <c r="D605" s="8" t="n">
        <v>5</v>
      </c>
      <c r="E605" s="8"/>
      <c r="F605" s="8" t="s">
        <v>108</v>
      </c>
      <c r="G605" s="8" t="str">
        <f aca="false">B605</f>
        <v>VerkehrschifffahrtHSt</v>
      </c>
      <c r="H605" s="2" t="s">
        <v>1300</v>
      </c>
      <c r="I605" s="4" t="n">
        <v>6610</v>
      </c>
      <c r="J605" s="4" t="n">
        <v>2000</v>
      </c>
      <c r="K605" s="2" t="n">
        <f aca="false">I605*10000+J605</f>
        <v>66102000</v>
      </c>
      <c r="L605" s="2" t="n">
        <f aca="false">IF(OR(M605=1,N605=1),"",1)</f>
        <v>1</v>
      </c>
      <c r="P605" s="2" t="str">
        <f aca="false">"|- #| "&amp;F605&amp;" || "&amp;G605&amp;" || "&amp;K605&amp;" || "&amp;" || "&amp;"http://www.xerleben.de/w1/signaturen/1/jpg/"&amp;F605&amp;IF(G605="","","_")&amp;G605&amp;".jpg"</f>
        <v>|- #| XE_OEVHaltestelle || VerkehrschifffahrtHSt || 66102000 ||  || http://www.xerleben.de/w1/signaturen/1/jpg/XE_OEVHaltestelle_VerkehrschifffahrtHSt.jpg</v>
      </c>
    </row>
    <row r="606" customFormat="false" ht="12.75" hidden="false" customHeight="false" outlineLevel="0" collapsed="false">
      <c r="A606" s="8" t="n">
        <v>492</v>
      </c>
      <c r="B606" s="2" t="s">
        <v>1301</v>
      </c>
      <c r="C606" s="8" t="n">
        <v>386</v>
      </c>
      <c r="D606" s="8" t="n">
        <v>5</v>
      </c>
      <c r="E606" s="8"/>
      <c r="F606" s="8" t="s">
        <v>108</v>
      </c>
      <c r="G606" s="8" t="str">
        <f aca="false">B606</f>
        <v>AusflugsschiffHSt</v>
      </c>
      <c r="H606" s="2" t="s">
        <v>1302</v>
      </c>
      <c r="I606" s="4" t="n">
        <v>6610</v>
      </c>
      <c r="J606" s="4" t="n">
        <v>2050</v>
      </c>
      <c r="K606" s="2" t="n">
        <f aca="false">I606*10000+J606</f>
        <v>66102050</v>
      </c>
      <c r="L606" s="2" t="n">
        <f aca="false">IF(OR(M606=1,N606=1),"",1)</f>
        <v>1</v>
      </c>
      <c r="P606" s="2" t="str">
        <f aca="false">"|- #| "&amp;F606&amp;" || "&amp;G606&amp;" || "&amp;K606&amp;" || "&amp;" || "&amp;"http://www.xerleben.de/w1/signaturen/1/jpg/"&amp;F606&amp;IF(G606="","","_")&amp;G606&amp;".jpg"</f>
        <v>|- #| XE_OEVHaltestelle || AusflugsschiffHSt || 66102050 ||  || http://www.xerleben.de/w1/signaturen/1/jpg/XE_OEVHaltestelle_AusflugsschiffHSt.jpg</v>
      </c>
    </row>
    <row r="607" customFormat="false" ht="12.75" hidden="false" customHeight="false" outlineLevel="0" collapsed="false">
      <c r="A607" s="8" t="n">
        <v>493</v>
      </c>
      <c r="B607" s="2" t="s">
        <v>1303</v>
      </c>
      <c r="C607" s="8" t="n">
        <v>386</v>
      </c>
      <c r="D607" s="8" t="n">
        <v>5</v>
      </c>
      <c r="E607" s="8"/>
      <c r="F607" s="8" t="s">
        <v>108</v>
      </c>
      <c r="G607" s="8" t="str">
        <f aca="false">B607</f>
        <v>AutofaehreHSt</v>
      </c>
      <c r="H607" s="2" t="s">
        <v>1304</v>
      </c>
      <c r="I607" s="4" t="n">
        <v>6610</v>
      </c>
      <c r="J607" s="4" t="n">
        <v>2100</v>
      </c>
      <c r="K607" s="2" t="n">
        <f aca="false">I607*10000+J607</f>
        <v>66102100</v>
      </c>
      <c r="L607" s="2" t="n">
        <f aca="false">IF(OR(M607=1,N607=1),"",1)</f>
        <v>1</v>
      </c>
      <c r="P607" s="2" t="str">
        <f aca="false">"|- #| "&amp;F607&amp;" || "&amp;G607&amp;" || "&amp;K607&amp;" || "&amp;" || "&amp;"http://www.xerleben.de/w1/signaturen/1/jpg/"&amp;F607&amp;IF(G607="","","_")&amp;G607&amp;".jpg"</f>
        <v>|- #| XE_OEVHaltestelle || AutofaehreHSt || 66102100 ||  || http://www.xerleben.de/w1/signaturen/1/jpg/XE_OEVHaltestelle_AutofaehreHSt.jpg</v>
      </c>
    </row>
    <row r="608" customFormat="false" ht="12.75" hidden="false" customHeight="false" outlineLevel="0" collapsed="false">
      <c r="A608" s="8" t="n">
        <v>501</v>
      </c>
      <c r="B608" s="2" t="s">
        <v>1305</v>
      </c>
      <c r="C608" s="8" t="n">
        <v>386</v>
      </c>
      <c r="D608" s="8" t="n">
        <v>5</v>
      </c>
      <c r="E608" s="8"/>
      <c r="F608" s="8" t="s">
        <v>108</v>
      </c>
      <c r="G608" s="8" t="str">
        <f aca="false">B608</f>
        <v>PersonenfaehreHSt</v>
      </c>
      <c r="H608" s="2" t="s">
        <v>1306</v>
      </c>
      <c r="I608" s="4" t="n">
        <v>6610</v>
      </c>
      <c r="J608" s="4" t="n">
        <v>2110</v>
      </c>
      <c r="K608" s="2" t="n">
        <f aca="false">I608*10000+J608</f>
        <v>66102110</v>
      </c>
      <c r="L608" s="2" t="n">
        <f aca="false">IF(OR(M608=1,N608=1),"",1)</f>
        <v>1</v>
      </c>
      <c r="P608" s="2" t="str">
        <f aca="false">"|- #| "&amp;F608&amp;" || "&amp;G608&amp;" || "&amp;K608&amp;" || "&amp;" || "&amp;"http://www.xerleben.de/w1/signaturen/1/jpg/"&amp;F608&amp;IF(G608="","","_")&amp;G608&amp;".jpg"</f>
        <v>|- #| XE_OEVHaltestelle || PersonenfaehreHSt || 66102110 ||  || http://www.xerleben.de/w1/signaturen/1/jpg/XE_OEVHaltestelle_PersonenfaehreHSt.jpg</v>
      </c>
    </row>
    <row r="609" customFormat="false" ht="12.75" hidden="false" customHeight="false" outlineLevel="0" collapsed="false">
      <c r="A609" s="8" t="n">
        <v>495</v>
      </c>
      <c r="B609" s="2" t="s">
        <v>1307</v>
      </c>
      <c r="C609" s="8" t="n">
        <v>386</v>
      </c>
      <c r="D609" s="8" t="n">
        <v>5</v>
      </c>
      <c r="E609" s="8"/>
      <c r="F609" s="8" t="s">
        <v>108</v>
      </c>
      <c r="G609" s="8" t="str">
        <f aca="false">B609</f>
        <v>BusHSt</v>
      </c>
      <c r="H609" s="2" t="s">
        <v>1308</v>
      </c>
      <c r="I609" s="4" t="n">
        <v>6610</v>
      </c>
      <c r="J609" s="4" t="n">
        <v>2500</v>
      </c>
      <c r="K609" s="2" t="n">
        <f aca="false">I609*10000+J609</f>
        <v>66102500</v>
      </c>
      <c r="L609" s="2" t="n">
        <f aca="false">IF(OR(M609=1,N609=1),"",1)</f>
        <v>1</v>
      </c>
      <c r="P609" s="2" t="str">
        <f aca="false">"|- #| "&amp;F609&amp;" || "&amp;G609&amp;" || "&amp;K609&amp;" || "&amp;" || "&amp;"http://www.xerleben.de/w1/signaturen/1/jpg/"&amp;F609&amp;IF(G609="","","_")&amp;G609&amp;".jpg"</f>
        <v>|- #| XE_OEVHaltestelle || BusHSt || 66102500 ||  || http://www.xerleben.de/w1/signaturen/1/jpg/XE_OEVHaltestelle_BusHSt.jpg</v>
      </c>
    </row>
    <row r="610" customFormat="false" ht="12.75" hidden="false" customHeight="false" outlineLevel="0" collapsed="false">
      <c r="A610" s="8" t="n">
        <v>506</v>
      </c>
      <c r="B610" s="2" t="s">
        <v>1309</v>
      </c>
      <c r="C610" s="8" t="n">
        <v>386</v>
      </c>
      <c r="D610" s="8" t="n">
        <v>5</v>
      </c>
      <c r="E610" s="8"/>
      <c r="F610" s="8" t="s">
        <v>108</v>
      </c>
      <c r="G610" s="8" t="str">
        <f aca="false">B610</f>
        <v>SchulbusHSt</v>
      </c>
      <c r="H610" s="2" t="s">
        <v>1310</v>
      </c>
      <c r="I610" s="4" t="n">
        <v>6610</v>
      </c>
      <c r="J610" s="4" t="n">
        <v>2510</v>
      </c>
      <c r="K610" s="2" t="n">
        <f aca="false">I610*10000+J610</f>
        <v>66102510</v>
      </c>
      <c r="L610" s="2" t="n">
        <f aca="false">IF(OR(M610=1,N610=1),"",1)</f>
        <v>1</v>
      </c>
      <c r="P610" s="2" t="str">
        <f aca="false">"|- #| "&amp;F610&amp;" || "&amp;G610&amp;" || "&amp;K610&amp;" || "&amp;" || "&amp;"http://www.xerleben.de/w1/signaturen/1/jpg/"&amp;F610&amp;IF(G610="","","_")&amp;G610&amp;".jpg"</f>
        <v>|- #| XE_OEVHaltestelle || SchulbusHSt || 66102510 ||  || http://www.xerleben.de/w1/signaturen/1/jpg/XE_OEVHaltestelle_SchulbusHSt.jpg</v>
      </c>
    </row>
    <row r="611" customFormat="false" ht="12.75" hidden="false" customHeight="false" outlineLevel="0" collapsed="false">
      <c r="A611" s="8" t="n">
        <v>500</v>
      </c>
      <c r="B611" s="2" t="s">
        <v>1311</v>
      </c>
      <c r="C611" s="8" t="n">
        <v>386</v>
      </c>
      <c r="D611" s="8" t="n">
        <v>5</v>
      </c>
      <c r="E611" s="8"/>
      <c r="F611" s="8" t="s">
        <v>108</v>
      </c>
      <c r="G611" s="8" t="str">
        <f aca="false">B611</f>
        <v>OBusHSt</v>
      </c>
      <c r="H611" s="2" t="s">
        <v>1312</v>
      </c>
      <c r="I611" s="4" t="n">
        <v>6610</v>
      </c>
      <c r="J611" s="4" t="n">
        <v>2600</v>
      </c>
      <c r="K611" s="2" t="n">
        <f aca="false">I611*10000+J611</f>
        <v>66102600</v>
      </c>
      <c r="L611" s="2" t="n">
        <f aca="false">IF(OR(M611=1,N611=1),"",1)</f>
        <v>1</v>
      </c>
      <c r="P611" s="2" t="str">
        <f aca="false">"|- #| "&amp;F611&amp;" || "&amp;G611&amp;" || "&amp;K611&amp;" || "&amp;" || "&amp;"http://www.xerleben.de/w1/signaturen/1/jpg/"&amp;F611&amp;IF(G611="","","_")&amp;G611&amp;".jpg"</f>
        <v>|- #| XE_OEVHaltestelle || OBusHSt || 66102600 ||  || http://www.xerleben.de/w1/signaturen/1/jpg/XE_OEVHaltestelle_OBusHSt.jpg</v>
      </c>
    </row>
    <row r="612" customFormat="false" ht="12.75" hidden="false" customHeight="false" outlineLevel="0" collapsed="false">
      <c r="A612" s="8" t="n">
        <v>514</v>
      </c>
      <c r="B612" s="2" t="s">
        <v>1313</v>
      </c>
      <c r="C612" s="8" t="n">
        <v>386</v>
      </c>
      <c r="D612" s="8" t="n">
        <v>5</v>
      </c>
      <c r="E612" s="8"/>
      <c r="F612" s="8" t="s">
        <v>108</v>
      </c>
      <c r="G612" s="8" t="str">
        <f aca="false">B612</f>
        <v>TaxiHSt</v>
      </c>
      <c r="H612" s="2" t="s">
        <v>1314</v>
      </c>
      <c r="I612" s="4" t="n">
        <v>6610</v>
      </c>
      <c r="J612" s="4" t="n">
        <v>3000</v>
      </c>
      <c r="K612" s="2" t="n">
        <f aca="false">I612*10000+J612</f>
        <v>66103000</v>
      </c>
      <c r="L612" s="2" t="n">
        <f aca="false">IF(OR(M612=1,N612=1),"",1)</f>
        <v>1</v>
      </c>
      <c r="P612" s="2" t="str">
        <f aca="false">"|- #| "&amp;F612&amp;" || "&amp;G612&amp;" || "&amp;K612&amp;" || "&amp;" || "&amp;"http://www.xerleben.de/w1/signaturen/1/jpg/"&amp;F612&amp;IF(G612="","","_")&amp;G612&amp;".jpg"</f>
        <v>|- #| XE_OEVHaltestelle || TaxiHSt || 66103000 ||  || http://www.xerleben.de/w1/signaturen/1/jpg/XE_OEVHaltestelle_TaxiHSt.jpg</v>
      </c>
    </row>
    <row r="613" customFormat="false" ht="12.75" hidden="false" customHeight="false" outlineLevel="0" collapsed="false">
      <c r="A613" s="8" t="n">
        <v>498</v>
      </c>
      <c r="B613" s="2" t="s">
        <v>1315</v>
      </c>
      <c r="C613" s="8" t="n">
        <v>386</v>
      </c>
      <c r="D613" s="8" t="n">
        <v>5</v>
      </c>
      <c r="E613" s="8"/>
      <c r="F613" s="8" t="s">
        <v>108</v>
      </c>
      <c r="G613" s="8" t="str">
        <f aca="false">B613</f>
        <v>VerkehrsmittelSonstigesHSt</v>
      </c>
      <c r="H613" s="2" t="s">
        <v>1316</v>
      </c>
      <c r="I613" s="4" t="n">
        <v>6610</v>
      </c>
      <c r="J613" s="4" t="n">
        <v>9900</v>
      </c>
      <c r="K613" s="2" t="n">
        <f aca="false">I613*10000+J613</f>
        <v>66109900</v>
      </c>
      <c r="L613" s="2" t="n">
        <f aca="false">IF(OR(M613=1,N613=1),"",1)</f>
        <v>1</v>
      </c>
      <c r="P613" s="2" t="str">
        <f aca="false">"|- #| "&amp;F613&amp;" || "&amp;G613&amp;" || "&amp;K613&amp;" || "&amp;" || "&amp;"http://www.xerleben.de/w1/signaturen/1/jpg/"&amp;F613&amp;IF(G613="","","_")&amp;G613&amp;".jpg"</f>
        <v>|- #| XE_OEVHaltestelle || VerkehrsmittelSonstigesHSt || 66109900 ||  || http://www.xerleben.de/w1/signaturen/1/jpg/XE_OEVHaltestelle_VerkehrsmittelSonstigesHSt.jpg</v>
      </c>
    </row>
    <row r="614" customFormat="false" ht="12.75" hidden="false" customHeight="false" outlineLevel="0" collapsed="false">
      <c r="A614" s="8" t="n">
        <v>388</v>
      </c>
      <c r="B614" s="2" t="s">
        <v>110</v>
      </c>
      <c r="C614" s="8" t="n">
        <v>253</v>
      </c>
      <c r="D614" s="8" t="n">
        <v>4</v>
      </c>
      <c r="E614" s="8"/>
      <c r="F614" s="8" t="str">
        <f aca="false">IF(M614=1,B614,"")</f>
        <v>XE_OEVTrasse</v>
      </c>
      <c r="G614" s="8"/>
      <c r="H614" s="2" t="s">
        <v>1317</v>
      </c>
      <c r="I614" s="4" t="n">
        <v>6620</v>
      </c>
      <c r="J614" s="4" t="n">
        <f aca="false">(IF(M614=1,"000",""))*10</f>
        <v>0</v>
      </c>
      <c r="K614" s="2" t="n">
        <f aca="false">I614*10000+J614</f>
        <v>66200000</v>
      </c>
      <c r="L614" s="2" t="str">
        <f aca="false">IF(OR(M614=1,N614=1),"",1)</f>
        <v/>
      </c>
      <c r="M614" s="2" t="n">
        <v>1</v>
      </c>
      <c r="P614" s="2" t="str">
        <f aca="false">"|- #| "&amp;F614&amp;" || "&amp;G614&amp;" || "&amp;K614&amp;" || "&amp;" || "&amp;"http://www.xerleben.de/w1/signaturen/1/jpg/"&amp;F614&amp;IF(G614="","","_")&amp;G614&amp;".jpg"</f>
        <v>|- #| XE_OEVTrasse ||  || 66200000 ||  || http://www.xerleben.de/w1/signaturen/1/jpg/XE_OEVTrasse.jpg</v>
      </c>
    </row>
    <row r="615" customFormat="false" ht="12.75" hidden="false" customHeight="false" outlineLevel="0" collapsed="false">
      <c r="A615" s="8" t="n">
        <v>520</v>
      </c>
      <c r="B615" s="2" t="s">
        <v>1318</v>
      </c>
      <c r="C615" s="8" t="n">
        <v>388</v>
      </c>
      <c r="D615" s="8" t="n">
        <v>5</v>
      </c>
      <c r="E615" s="8"/>
      <c r="F615" s="8" t="s">
        <v>110</v>
      </c>
      <c r="G615" s="8" t="str">
        <f aca="false">B615</f>
        <v>TouristenbahnTrasse</v>
      </c>
      <c r="H615" s="2" t="s">
        <v>1319</v>
      </c>
      <c r="I615" s="4" t="n">
        <v>6620</v>
      </c>
      <c r="J615" s="4" t="n">
        <v>1000</v>
      </c>
      <c r="K615" s="2" t="n">
        <f aca="false">I615*10000+J615</f>
        <v>66201000</v>
      </c>
      <c r="L615" s="2" t="n">
        <f aca="false">IF(OR(M615=1,N615=1),"",1)</f>
        <v>1</v>
      </c>
      <c r="P615" s="2" t="str">
        <f aca="false">"|- #| "&amp;F615&amp;" || "&amp;G615&amp;" || "&amp;K615&amp;" || "&amp;" || "&amp;"http://www.xerleben.de/w1/signaturen/1/jpg/"&amp;F615&amp;IF(G615="","","_")&amp;G615&amp;".jpg"</f>
        <v>|- #| XE_OEVTrasse || TouristenbahnTrasse || 66201000 ||  || http://www.xerleben.de/w1/signaturen/1/jpg/XE_OEVTrasse_TouristenbahnTrasse.jpg</v>
      </c>
    </row>
    <row r="616" customFormat="false" ht="12.75" hidden="false" customHeight="false" outlineLevel="0" collapsed="false">
      <c r="A616" s="8" t="n">
        <v>522</v>
      </c>
      <c r="B616" s="2" t="s">
        <v>1320</v>
      </c>
      <c r="C616" s="8" t="n">
        <v>388</v>
      </c>
      <c r="D616" s="8" t="n">
        <v>5</v>
      </c>
      <c r="E616" s="8"/>
      <c r="F616" s="8" t="s">
        <v>110</v>
      </c>
      <c r="G616" s="8" t="str">
        <f aca="false">B616</f>
        <v>DraisinenbahnTrasse</v>
      </c>
      <c r="H616" s="2" t="s">
        <v>1321</v>
      </c>
      <c r="I616" s="4" t="n">
        <v>6620</v>
      </c>
      <c r="J616" s="4" t="n">
        <v>1010</v>
      </c>
      <c r="K616" s="2" t="n">
        <f aca="false">I616*10000+J616</f>
        <v>66201010</v>
      </c>
      <c r="L616" s="2" t="n">
        <f aca="false">IF(OR(M616=1,N616=1),"",1)</f>
        <v>1</v>
      </c>
      <c r="P616" s="2" t="str">
        <f aca="false">"|- #| "&amp;F616&amp;" || "&amp;G616&amp;" || "&amp;K616&amp;" || "&amp;" || "&amp;"http://www.xerleben.de/w1/signaturen/1/jpg/"&amp;F616&amp;IF(G616="","","_")&amp;G616&amp;".jpg"</f>
        <v>|- #| XE_OEVTrasse || DraisinenbahnTrasse || 66201010 ||  || http://www.xerleben.de/w1/signaturen/1/jpg/XE_OEVTrasse_DraisinenbahnTrasse.jpg</v>
      </c>
    </row>
    <row r="617" customFormat="false" ht="12.75" hidden="false" customHeight="false" outlineLevel="0" collapsed="false">
      <c r="A617" s="8" t="n">
        <v>523</v>
      </c>
      <c r="B617" s="2" t="s">
        <v>1322</v>
      </c>
      <c r="C617" s="8" t="n">
        <v>388</v>
      </c>
      <c r="D617" s="8" t="n">
        <v>5</v>
      </c>
      <c r="E617" s="8"/>
      <c r="F617" s="8" t="s">
        <v>110</v>
      </c>
      <c r="G617" s="8" t="str">
        <f aca="false">B617</f>
        <v>GueterbahnTrasse</v>
      </c>
      <c r="H617" s="2" t="s">
        <v>1323</v>
      </c>
      <c r="I617" s="4" t="n">
        <v>6620</v>
      </c>
      <c r="J617" s="4" t="n">
        <v>1050</v>
      </c>
      <c r="K617" s="2" t="n">
        <f aca="false">I617*10000+J617</f>
        <v>66201050</v>
      </c>
      <c r="L617" s="2" t="n">
        <f aca="false">IF(OR(M617=1,N617=1),"",1)</f>
        <v>1</v>
      </c>
      <c r="P617" s="2" t="str">
        <f aca="false">"|- #| "&amp;F617&amp;" || "&amp;G617&amp;" || "&amp;K617&amp;" || "&amp;" || "&amp;"http://www.xerleben.de/w1/signaturen/1/jpg/"&amp;F617&amp;IF(G617="","","_")&amp;G617&amp;".jpg"</f>
        <v>|- #| XE_OEVTrasse || GueterbahnTrasse || 66201050 ||  || http://www.xerleben.de/w1/signaturen/1/jpg/XE_OEVTrasse_GueterbahnTrasse.jpg</v>
      </c>
    </row>
    <row r="618" customFormat="false" ht="12.75" hidden="false" customHeight="false" outlineLevel="0" collapsed="false">
      <c r="A618" s="8" t="n">
        <v>537</v>
      </c>
      <c r="B618" s="2" t="s">
        <v>1324</v>
      </c>
      <c r="C618" s="8" t="n">
        <v>388</v>
      </c>
      <c r="D618" s="8" t="n">
        <v>5</v>
      </c>
      <c r="E618" s="8"/>
      <c r="F618" s="8" t="s">
        <v>110</v>
      </c>
      <c r="G618" s="8" t="str">
        <f aca="false">B618</f>
        <v>StadtbahnTrasse</v>
      </c>
      <c r="H618" s="2" t="s">
        <v>1325</v>
      </c>
      <c r="I618" s="4" t="n">
        <v>6620</v>
      </c>
      <c r="J618" s="4" t="n">
        <v>1100</v>
      </c>
      <c r="K618" s="2" t="n">
        <f aca="false">I618*10000+J618</f>
        <v>66201100</v>
      </c>
      <c r="L618" s="2" t="n">
        <f aca="false">IF(OR(M618=1,N618=1),"",1)</f>
        <v>1</v>
      </c>
      <c r="P618" s="2" t="str">
        <f aca="false">"|- #| "&amp;F618&amp;" || "&amp;G618&amp;" || "&amp;K618&amp;" || "&amp;" || "&amp;"http://www.xerleben.de/w1/signaturen/1/jpg/"&amp;F618&amp;IF(G618="","","_")&amp;G618&amp;".jpg"</f>
        <v>|- #| XE_OEVTrasse || StadtbahnTrasse || 66201100 ||  || http://www.xerleben.de/w1/signaturen/1/jpg/XE_OEVTrasse_StadtbahnTrasse.jpg</v>
      </c>
    </row>
    <row r="619" customFormat="false" ht="12.75" hidden="false" customHeight="false" outlineLevel="0" collapsed="false">
      <c r="A619" s="8" t="n">
        <v>528</v>
      </c>
      <c r="B619" s="2" t="s">
        <v>1326</v>
      </c>
      <c r="C619" s="8" t="n">
        <v>388</v>
      </c>
      <c r="D619" s="8" t="n">
        <v>5</v>
      </c>
      <c r="E619" s="8"/>
      <c r="F619" s="8" t="s">
        <v>110</v>
      </c>
      <c r="G619" s="8" t="str">
        <f aca="false">B619</f>
        <v>RegionalBahnTrasse</v>
      </c>
      <c r="H619" s="2" t="s">
        <v>1327</v>
      </c>
      <c r="I619" s="4" t="n">
        <v>6620</v>
      </c>
      <c r="J619" s="4" t="n">
        <v>1110</v>
      </c>
      <c r="K619" s="2" t="n">
        <f aca="false">I619*10000+J619</f>
        <v>66201110</v>
      </c>
      <c r="L619" s="2" t="n">
        <f aca="false">IF(OR(M619=1,N619=1),"",1)</f>
        <v>1</v>
      </c>
      <c r="P619" s="2" t="str">
        <f aca="false">"|- #| "&amp;F619&amp;" || "&amp;G619&amp;" || "&amp;K619&amp;" || "&amp;" || "&amp;"http://www.xerleben.de/w1/signaturen/1/jpg/"&amp;F619&amp;IF(G619="","","_")&amp;G619&amp;".jpg"</f>
        <v>|- #| XE_OEVTrasse || RegionalBahnTrasse || 66201110 ||  || http://www.xerleben.de/w1/signaturen/1/jpg/XE_OEVTrasse_RegionalBahnTrasse.jpg</v>
      </c>
    </row>
    <row r="620" customFormat="false" ht="12.75" hidden="false" customHeight="false" outlineLevel="0" collapsed="false">
      <c r="A620" s="8" t="n">
        <v>529</v>
      </c>
      <c r="B620" s="2" t="s">
        <v>1328</v>
      </c>
      <c r="C620" s="8" t="n">
        <v>388</v>
      </c>
      <c r="D620" s="8" t="n">
        <v>5</v>
      </c>
      <c r="E620" s="8"/>
      <c r="F620" s="8" t="s">
        <v>110</v>
      </c>
      <c r="G620" s="8" t="str">
        <f aca="false">B620</f>
        <v>FernBahnTrasse</v>
      </c>
      <c r="H620" s="2" t="s">
        <v>1329</v>
      </c>
      <c r="I620" s="4" t="n">
        <v>6620</v>
      </c>
      <c r="J620" s="4" t="n">
        <v>1120</v>
      </c>
      <c r="K620" s="2" t="n">
        <f aca="false">I620*10000+J620</f>
        <v>66201120</v>
      </c>
      <c r="L620" s="2" t="n">
        <f aca="false">IF(OR(M620=1,N620=1),"",1)</f>
        <v>1</v>
      </c>
      <c r="P620" s="2" t="str">
        <f aca="false">"|- #| "&amp;F620&amp;" || "&amp;G620&amp;" || "&amp;K620&amp;" || "&amp;" || "&amp;"http://www.xerleben.de/w1/signaturen/1/jpg/"&amp;F620&amp;IF(G620="","","_")&amp;G620&amp;".jpg"</f>
        <v>|- #| XE_OEVTrasse || FernBahnTrasse || 66201120 ||  || http://www.xerleben.de/w1/signaturen/1/jpg/XE_OEVTrasse_FernBahnTrasse.jpg</v>
      </c>
    </row>
    <row r="621" customFormat="false" ht="12.75" hidden="false" customHeight="false" outlineLevel="0" collapsed="false">
      <c r="A621" s="8" t="n">
        <v>539</v>
      </c>
      <c r="B621" s="2" t="s">
        <v>1330</v>
      </c>
      <c r="C621" s="8" t="n">
        <v>388</v>
      </c>
      <c r="D621" s="8" t="n">
        <v>5</v>
      </c>
      <c r="E621" s="8"/>
      <c r="F621" s="8" t="s">
        <v>110</v>
      </c>
      <c r="G621" s="8" t="str">
        <f aca="false">B621</f>
        <v>StrassenbahnTrasse</v>
      </c>
      <c r="H621" s="2" t="s">
        <v>1331</v>
      </c>
      <c r="I621" s="4" t="n">
        <v>6620</v>
      </c>
      <c r="J621" s="4" t="n">
        <v>1150</v>
      </c>
      <c r="K621" s="2" t="n">
        <f aca="false">I621*10000+J621</f>
        <v>66201150</v>
      </c>
      <c r="L621" s="2" t="n">
        <f aca="false">IF(OR(M621=1,N621=1),"",1)</f>
        <v>1</v>
      </c>
      <c r="P621" s="2" t="str">
        <f aca="false">"|- #| "&amp;F621&amp;" || "&amp;G621&amp;" || "&amp;K621&amp;" || "&amp;" || "&amp;"http://www.xerleben.de/w1/signaturen/1/jpg/"&amp;F621&amp;IF(G621="","","_")&amp;G621&amp;".jpg"</f>
        <v>|- #| XE_OEVTrasse || StrassenbahnTrasse || 66201150 ||  || http://www.xerleben.de/w1/signaturen/1/jpg/XE_OEVTrasse_StrassenbahnTrasse.jpg</v>
      </c>
    </row>
    <row r="622" customFormat="false" ht="12.75" hidden="false" customHeight="false" outlineLevel="0" collapsed="false">
      <c r="A622" s="8" t="n">
        <v>531</v>
      </c>
      <c r="B622" s="2" t="s">
        <v>1332</v>
      </c>
      <c r="C622" s="8" t="n">
        <v>388</v>
      </c>
      <c r="D622" s="8" t="n">
        <v>5</v>
      </c>
      <c r="E622" s="8"/>
      <c r="F622" s="8" t="s">
        <v>110</v>
      </c>
      <c r="G622" s="8" t="str">
        <f aca="false">B622</f>
        <v>SBahnTrasse</v>
      </c>
      <c r="H622" s="2" t="s">
        <v>1333</v>
      </c>
      <c r="I622" s="4" t="n">
        <v>6620</v>
      </c>
      <c r="J622" s="4" t="n">
        <v>1160</v>
      </c>
      <c r="K622" s="2" t="n">
        <f aca="false">I622*10000+J622</f>
        <v>66201160</v>
      </c>
      <c r="L622" s="2" t="n">
        <f aca="false">IF(OR(M622=1,N622=1),"",1)</f>
        <v>1</v>
      </c>
      <c r="P622" s="2" t="str">
        <f aca="false">"|- #| "&amp;F622&amp;" || "&amp;G622&amp;" || "&amp;K622&amp;" || "&amp;" || "&amp;"http://www.xerleben.de/w1/signaturen/1/jpg/"&amp;F622&amp;IF(G622="","","_")&amp;G622&amp;".jpg"</f>
        <v>|- #| XE_OEVTrasse || SBahnTrasse || 66201160 ||  || http://www.xerleben.de/w1/signaturen/1/jpg/XE_OEVTrasse_SBahnTrasse.jpg</v>
      </c>
    </row>
    <row r="623" customFormat="false" ht="12.75" hidden="false" customHeight="false" outlineLevel="0" collapsed="false">
      <c r="A623" s="8" t="n">
        <v>541</v>
      </c>
      <c r="B623" s="2" t="s">
        <v>1334</v>
      </c>
      <c r="C623" s="8" t="n">
        <v>388</v>
      </c>
      <c r="D623" s="8" t="n">
        <v>5</v>
      </c>
      <c r="E623" s="8"/>
      <c r="F623" s="8" t="s">
        <v>110</v>
      </c>
      <c r="G623" s="8" t="str">
        <f aca="false">B623</f>
        <v>UBahnTrasse</v>
      </c>
      <c r="H623" s="2" t="s">
        <v>1335</v>
      </c>
      <c r="I623" s="4" t="n">
        <v>6620</v>
      </c>
      <c r="J623" s="4" t="n">
        <v>1170</v>
      </c>
      <c r="K623" s="2" t="n">
        <f aca="false">I623*10000+J623</f>
        <v>66201170</v>
      </c>
      <c r="L623" s="2" t="n">
        <f aca="false">IF(OR(M623=1,N623=1),"",1)</f>
        <v>1</v>
      </c>
      <c r="P623" s="2" t="str">
        <f aca="false">"|- #| "&amp;F623&amp;" || "&amp;G623&amp;" || "&amp;K623&amp;" || "&amp;" || "&amp;"http://www.xerleben.de/w1/signaturen/1/jpg/"&amp;F623&amp;IF(G623="","","_")&amp;G623&amp;".jpg"</f>
        <v>|- #| XE_OEVTrasse || UBahnTrasse || 66201170 ||  || http://www.xerleben.de/w1/signaturen/1/jpg/XE_OEVTrasse_UBahnTrasse.jpg</v>
      </c>
    </row>
    <row r="624" customFormat="false" ht="12.75" hidden="false" customHeight="false" outlineLevel="0" collapsed="false">
      <c r="A624" s="8" t="n">
        <v>533</v>
      </c>
      <c r="B624" s="2" t="s">
        <v>1336</v>
      </c>
      <c r="C624" s="8" t="n">
        <v>388</v>
      </c>
      <c r="D624" s="8" t="n">
        <v>5</v>
      </c>
      <c r="E624" s="8"/>
      <c r="F624" s="8" t="s">
        <v>110</v>
      </c>
      <c r="G624" s="8" t="str">
        <f aca="false">B624</f>
        <v>SchwebebahnTrasse</v>
      </c>
      <c r="H624" s="2" t="s">
        <v>1337</v>
      </c>
      <c r="I624" s="4" t="n">
        <v>6620</v>
      </c>
      <c r="J624" s="4" t="n">
        <v>1200</v>
      </c>
      <c r="K624" s="2" t="n">
        <f aca="false">I624*10000+J624</f>
        <v>66201200</v>
      </c>
      <c r="L624" s="2" t="n">
        <f aca="false">IF(OR(M624=1,N624=1),"",1)</f>
        <v>1</v>
      </c>
      <c r="P624" s="2" t="str">
        <f aca="false">"|- #| "&amp;F624&amp;" || "&amp;G624&amp;" || "&amp;K624&amp;" || "&amp;" || "&amp;"http://www.xerleben.de/w1/signaturen/1/jpg/"&amp;F624&amp;IF(G624="","","_")&amp;G624&amp;".jpg"</f>
        <v>|- #| XE_OEVTrasse || SchwebebahnTrasse || 66201200 ||  || http://www.xerleben.de/w1/signaturen/1/jpg/XE_OEVTrasse_SchwebebahnTrasse.jpg</v>
      </c>
    </row>
    <row r="625" customFormat="false" ht="12.75" hidden="false" customHeight="false" outlineLevel="0" collapsed="false">
      <c r="A625" s="8" t="n">
        <v>530</v>
      </c>
      <c r="B625" s="2" t="s">
        <v>1338</v>
      </c>
      <c r="C625" s="8" t="n">
        <v>388</v>
      </c>
      <c r="D625" s="8" t="n">
        <v>5</v>
      </c>
      <c r="E625" s="8"/>
      <c r="F625" s="8" t="s">
        <v>110</v>
      </c>
      <c r="G625" s="8" t="str">
        <f aca="false">B625</f>
        <v>MuseumsbahnTrasse</v>
      </c>
      <c r="H625" s="2" t="s">
        <v>1339</v>
      </c>
      <c r="I625" s="4" t="n">
        <v>6620</v>
      </c>
      <c r="J625" s="4" t="n">
        <v>1300</v>
      </c>
      <c r="K625" s="2" t="n">
        <f aca="false">I625*10000+J625</f>
        <v>66201300</v>
      </c>
      <c r="L625" s="2" t="n">
        <f aca="false">IF(OR(M625=1,N625=1),"",1)</f>
        <v>1</v>
      </c>
      <c r="P625" s="2" t="str">
        <f aca="false">"|- #| "&amp;F625&amp;" || "&amp;G625&amp;" || "&amp;K625&amp;" || "&amp;" || "&amp;"http://www.xerleben.de/w1/signaturen/1/jpg/"&amp;F625&amp;IF(G625="","","_")&amp;G625&amp;".jpg"</f>
        <v>|- #| XE_OEVTrasse || MuseumsbahnTrasse || 66201300 ||  || http://www.xerleben.de/w1/signaturen/1/jpg/XE_OEVTrasse_MuseumsbahnTrasse.jpg</v>
      </c>
    </row>
    <row r="626" customFormat="false" ht="12.75" hidden="false" customHeight="false" outlineLevel="0" collapsed="false">
      <c r="A626" s="8" t="n">
        <v>543</v>
      </c>
      <c r="B626" s="2" t="s">
        <v>1340</v>
      </c>
      <c r="C626" s="8" t="n">
        <v>388</v>
      </c>
      <c r="D626" s="8" t="n">
        <v>5</v>
      </c>
      <c r="E626" s="8"/>
      <c r="F626" s="8" t="s">
        <v>110</v>
      </c>
      <c r="G626" s="8" t="str">
        <f aca="false">B626</f>
        <v>ZahnradbahnTrasse</v>
      </c>
      <c r="H626" s="2" t="s">
        <v>1341</v>
      </c>
      <c r="I626" s="4" t="n">
        <v>6620</v>
      </c>
      <c r="J626" s="4" t="n">
        <v>1400</v>
      </c>
      <c r="K626" s="2" t="n">
        <f aca="false">I626*10000+J626</f>
        <v>66201400</v>
      </c>
      <c r="L626" s="2" t="n">
        <f aca="false">IF(OR(M626=1,N626=1),"",1)</f>
        <v>1</v>
      </c>
      <c r="P626" s="2" t="str">
        <f aca="false">"|- #| "&amp;F626&amp;" || "&amp;G626&amp;" || "&amp;K626&amp;" || "&amp;" || "&amp;"http://www.xerleben.de/w1/signaturen/1/jpg/"&amp;F626&amp;IF(G626="","","_")&amp;G626&amp;".jpg"</f>
        <v>|- #| XE_OEVTrasse || ZahnradbahnTrasse || 66201400 ||  || http://www.xerleben.de/w1/signaturen/1/jpg/XE_OEVTrasse_ZahnradbahnTrasse.jpg</v>
      </c>
    </row>
    <row r="627" customFormat="false" ht="12.75" hidden="false" customHeight="false" outlineLevel="0" collapsed="false">
      <c r="A627" s="8" t="n">
        <v>534</v>
      </c>
      <c r="B627" s="2" t="s">
        <v>1342</v>
      </c>
      <c r="C627" s="8" t="n">
        <v>388</v>
      </c>
      <c r="D627" s="8" t="n">
        <v>5</v>
      </c>
      <c r="E627" s="8"/>
      <c r="F627" s="8" t="s">
        <v>110</v>
      </c>
      <c r="G627" s="8" t="str">
        <f aca="false">B627</f>
        <v>SeilbahnTrasse</v>
      </c>
      <c r="H627" s="2" t="s">
        <v>1343</v>
      </c>
      <c r="I627" s="4" t="n">
        <v>6620</v>
      </c>
      <c r="J627" s="4" t="n">
        <v>1500</v>
      </c>
      <c r="K627" s="2" t="n">
        <f aca="false">I627*10000+J627</f>
        <v>66201500</v>
      </c>
      <c r="L627" s="2" t="n">
        <f aca="false">IF(OR(M627=1,N627=1),"",1)</f>
        <v>1</v>
      </c>
      <c r="P627" s="2" t="str">
        <f aca="false">"|- #| "&amp;F627&amp;" || "&amp;G627&amp;" || "&amp;K627&amp;" || "&amp;" || "&amp;"http://www.xerleben.de/w1/signaturen/1/jpg/"&amp;F627&amp;IF(G627="","","_")&amp;G627&amp;".jpg"</f>
        <v>|- #| XE_OEVTrasse || SeilbahnTrasse || 66201500 ||  || http://www.xerleben.de/w1/signaturen/1/jpg/XE_OEVTrasse_SeilbahnTrasse.jpg</v>
      </c>
    </row>
    <row r="628" customFormat="false" ht="12.75" hidden="false" customHeight="false" outlineLevel="0" collapsed="false">
      <c r="A628" s="8" t="n">
        <v>525</v>
      </c>
      <c r="B628" s="2" t="s">
        <v>1344</v>
      </c>
      <c r="C628" s="8" t="n">
        <v>388</v>
      </c>
      <c r="D628" s="8" t="n">
        <v>5</v>
      </c>
      <c r="E628" s="8"/>
      <c r="F628" s="8" t="s">
        <v>110</v>
      </c>
      <c r="G628" s="8" t="str">
        <f aca="false">B628</f>
        <v>KabinenseilbahnTrasse</v>
      </c>
      <c r="H628" s="2" t="s">
        <v>1345</v>
      </c>
      <c r="I628" s="4" t="n">
        <v>6620</v>
      </c>
      <c r="J628" s="4" t="n">
        <v>1510</v>
      </c>
      <c r="K628" s="2" t="n">
        <f aca="false">I628*10000+J628</f>
        <v>66201510</v>
      </c>
      <c r="L628" s="2" t="n">
        <f aca="false">IF(OR(M628=1,N628=1),"",1)</f>
        <v>1</v>
      </c>
      <c r="P628" s="2" t="str">
        <f aca="false">"|- #| "&amp;F628&amp;" || "&amp;G628&amp;" || "&amp;K628&amp;" || "&amp;" || "&amp;"http://www.xerleben.de/w1/signaturen/1/jpg/"&amp;F628&amp;IF(G628="","","_")&amp;G628&amp;".jpg"</f>
        <v>|- #| XE_OEVTrasse || KabinenseilbahnTrasse || 66201510 ||  || http://www.xerleben.de/w1/signaturen/1/jpg/XE_OEVTrasse_KabinenseilbahnTrasse.jpg</v>
      </c>
    </row>
    <row r="629" customFormat="false" ht="12.75" hidden="false" customHeight="false" outlineLevel="0" collapsed="false">
      <c r="A629" s="8" t="n">
        <v>538</v>
      </c>
      <c r="B629" s="2" t="s">
        <v>1346</v>
      </c>
      <c r="C629" s="8" t="n">
        <v>388</v>
      </c>
      <c r="D629" s="8" t="n">
        <v>5</v>
      </c>
      <c r="E629" s="8"/>
      <c r="F629" s="8" t="s">
        <v>110</v>
      </c>
      <c r="G629" s="8" t="str">
        <f aca="false">B629</f>
        <v>StandseilbahnTrasse</v>
      </c>
      <c r="H629" s="2" t="s">
        <v>1347</v>
      </c>
      <c r="I629" s="4" t="n">
        <v>6620</v>
      </c>
      <c r="J629" s="4" t="n">
        <v>1520</v>
      </c>
      <c r="K629" s="2" t="n">
        <f aca="false">I629*10000+J629</f>
        <v>66201520</v>
      </c>
      <c r="L629" s="2" t="n">
        <f aca="false">IF(OR(M629=1,N629=1),"",1)</f>
        <v>1</v>
      </c>
      <c r="P629" s="2" t="str">
        <f aca="false">"|- #| "&amp;F629&amp;" || "&amp;G629&amp;" || "&amp;K629&amp;" || "&amp;" || "&amp;"http://www.xerleben.de/w1/signaturen/1/jpg/"&amp;F629&amp;IF(G629="","","_")&amp;G629&amp;".jpg"</f>
        <v>|- #| XE_OEVTrasse || StandseilbahnTrasse || 66201520 ||  || http://www.xerleben.de/w1/signaturen/1/jpg/XE_OEVTrasse_StandseilbahnTrasse.jpg</v>
      </c>
    </row>
    <row r="630" customFormat="false" ht="12.75" hidden="false" customHeight="false" outlineLevel="0" collapsed="false">
      <c r="A630" s="8" t="n">
        <v>535</v>
      </c>
      <c r="B630" s="2" t="s">
        <v>1348</v>
      </c>
      <c r="C630" s="8" t="n">
        <v>388</v>
      </c>
      <c r="D630" s="8" t="n">
        <v>5</v>
      </c>
      <c r="E630" s="8"/>
      <c r="F630" s="8" t="s">
        <v>110</v>
      </c>
      <c r="G630" s="8" t="str">
        <f aca="false">B630</f>
        <v>SesselliftTrasse</v>
      </c>
      <c r="H630" s="2" t="s">
        <v>1349</v>
      </c>
      <c r="I630" s="4" t="n">
        <v>6620</v>
      </c>
      <c r="J630" s="4" t="n">
        <v>1600</v>
      </c>
      <c r="K630" s="2" t="n">
        <f aca="false">I630*10000+J630</f>
        <v>66201600</v>
      </c>
      <c r="L630" s="2" t="n">
        <f aca="false">IF(OR(M630=1,N630=1),"",1)</f>
        <v>1</v>
      </c>
      <c r="P630" s="2" t="str">
        <f aca="false">"|- #| "&amp;F630&amp;" || "&amp;G630&amp;" || "&amp;K630&amp;" || "&amp;" || "&amp;"http://www.xerleben.de/w1/signaturen/1/jpg/"&amp;F630&amp;IF(G630="","","_")&amp;G630&amp;".jpg"</f>
        <v>|- #| XE_OEVTrasse || SesselliftTrasse || 66201600 ||  || http://www.xerleben.de/w1/signaturen/1/jpg/XE_OEVTrasse_SesselliftTrasse.jpg</v>
      </c>
    </row>
    <row r="631" customFormat="false" ht="12.75" hidden="false" customHeight="false" outlineLevel="0" collapsed="false">
      <c r="A631" s="8" t="n">
        <v>536</v>
      </c>
      <c r="B631" s="2" t="s">
        <v>1350</v>
      </c>
      <c r="C631" s="8" t="n">
        <v>388</v>
      </c>
      <c r="D631" s="8" t="n">
        <v>5</v>
      </c>
      <c r="E631" s="8"/>
      <c r="F631" s="8" t="s">
        <v>110</v>
      </c>
      <c r="G631" s="8" t="str">
        <f aca="false">B631</f>
        <v>SkiliftTrasse</v>
      </c>
      <c r="H631" s="2" t="s">
        <v>1351</v>
      </c>
      <c r="I631" s="4" t="n">
        <v>6620</v>
      </c>
      <c r="J631" s="4" t="n">
        <v>1610</v>
      </c>
      <c r="K631" s="2" t="n">
        <f aca="false">I631*10000+J631</f>
        <v>66201610</v>
      </c>
      <c r="L631" s="2" t="n">
        <f aca="false">IF(OR(M631=1,N631=1),"",1)</f>
        <v>1</v>
      </c>
      <c r="P631" s="2" t="str">
        <f aca="false">"|- #| "&amp;F631&amp;" || "&amp;G631&amp;" || "&amp;K631&amp;" || "&amp;" || "&amp;"http://www.xerleben.de/w1/signaturen/1/jpg/"&amp;F631&amp;IF(G631="","","_")&amp;G631&amp;".jpg"</f>
        <v>|- #| XE_OEVTrasse || SkiliftTrasse || 66201610 ||  || http://www.xerleben.de/w1/signaturen/1/jpg/XE_OEVTrasse_SkiliftTrasse.jpg</v>
      </c>
    </row>
    <row r="632" customFormat="false" ht="12.75" hidden="false" customHeight="false" outlineLevel="0" collapsed="false">
      <c r="A632" s="8" t="n">
        <v>542</v>
      </c>
      <c r="B632" s="2" t="s">
        <v>1352</v>
      </c>
      <c r="C632" s="8" t="n">
        <v>388</v>
      </c>
      <c r="D632" s="8" t="n">
        <v>5</v>
      </c>
      <c r="E632" s="8"/>
      <c r="F632" s="8" t="s">
        <v>110</v>
      </c>
      <c r="G632" s="8" t="str">
        <f aca="false">B632</f>
        <v>VerkehrschifffahrtTrasse</v>
      </c>
      <c r="H632" s="2" t="s">
        <v>1353</v>
      </c>
      <c r="I632" s="4" t="n">
        <v>6620</v>
      </c>
      <c r="J632" s="4" t="n">
        <v>2000</v>
      </c>
      <c r="K632" s="2" t="n">
        <f aca="false">I632*10000+J632</f>
        <v>66202000</v>
      </c>
      <c r="L632" s="2" t="n">
        <f aca="false">IF(OR(M632=1,N632=1),"",1)</f>
        <v>1</v>
      </c>
      <c r="P632" s="2" t="str">
        <f aca="false">"|- #| "&amp;F632&amp;" || "&amp;G632&amp;" || "&amp;K632&amp;" || "&amp;" || "&amp;"http://www.xerleben.de/w1/signaturen/1/jpg/"&amp;F632&amp;IF(G632="","","_")&amp;G632&amp;".jpg"</f>
        <v>|- #| XE_OEVTrasse || VerkehrschifffahrtTrasse || 66202000 ||  || http://www.xerleben.de/w1/signaturen/1/jpg/XE_OEVTrasse_VerkehrschifffahrtTrasse.jpg</v>
      </c>
    </row>
    <row r="633" customFormat="false" ht="12.75" hidden="false" customHeight="false" outlineLevel="0" collapsed="false">
      <c r="A633" s="8" t="n">
        <v>518</v>
      </c>
      <c r="B633" s="2" t="s">
        <v>1354</v>
      </c>
      <c r="C633" s="8" t="n">
        <v>388</v>
      </c>
      <c r="D633" s="8" t="n">
        <v>5</v>
      </c>
      <c r="E633" s="8"/>
      <c r="F633" s="8" t="s">
        <v>110</v>
      </c>
      <c r="G633" s="8" t="str">
        <f aca="false">B633</f>
        <v>AusflugsschiffTrasse</v>
      </c>
      <c r="H633" s="2" t="s">
        <v>1355</v>
      </c>
      <c r="I633" s="4" t="n">
        <v>6620</v>
      </c>
      <c r="J633" s="4" t="n">
        <v>2050</v>
      </c>
      <c r="K633" s="2" t="n">
        <f aca="false">I633*10000+J633</f>
        <v>66202050</v>
      </c>
      <c r="L633" s="2" t="n">
        <f aca="false">IF(OR(M633=1,N633=1),"",1)</f>
        <v>1</v>
      </c>
      <c r="P633" s="2" t="str">
        <f aca="false">"|- #| "&amp;F633&amp;" || "&amp;G633&amp;" || "&amp;K633&amp;" || "&amp;" || "&amp;"http://www.xerleben.de/w1/signaturen/1/jpg/"&amp;F633&amp;IF(G633="","","_")&amp;G633&amp;".jpg"</f>
        <v>|- #| XE_OEVTrasse || AusflugsschiffTrasse || 66202050 ||  || http://www.xerleben.de/w1/signaturen/1/jpg/XE_OEVTrasse_AusflugsschiffTrasse.jpg</v>
      </c>
    </row>
    <row r="634" customFormat="false" ht="12.75" hidden="false" customHeight="false" outlineLevel="0" collapsed="false">
      <c r="A634" s="8" t="n">
        <v>519</v>
      </c>
      <c r="B634" s="2" t="s">
        <v>1356</v>
      </c>
      <c r="C634" s="8" t="n">
        <v>388</v>
      </c>
      <c r="D634" s="8" t="n">
        <v>5</v>
      </c>
      <c r="E634" s="8"/>
      <c r="F634" s="8" t="s">
        <v>110</v>
      </c>
      <c r="G634" s="8" t="str">
        <f aca="false">B634</f>
        <v>AutofaehreTrasse</v>
      </c>
      <c r="H634" s="2" t="s">
        <v>1357</v>
      </c>
      <c r="I634" s="4" t="n">
        <v>6620</v>
      </c>
      <c r="J634" s="4" t="n">
        <v>2100</v>
      </c>
      <c r="K634" s="2" t="n">
        <f aca="false">I634*10000+J634</f>
        <v>66202100</v>
      </c>
      <c r="L634" s="2" t="n">
        <f aca="false">IF(OR(M634=1,N634=1),"",1)</f>
        <v>1</v>
      </c>
      <c r="P634" s="2" t="str">
        <f aca="false">"|- #| "&amp;F634&amp;" || "&amp;G634&amp;" || "&amp;K634&amp;" || "&amp;" || "&amp;"http://www.xerleben.de/w1/signaturen/1/jpg/"&amp;F634&amp;IF(G634="","","_")&amp;G634&amp;".jpg"</f>
        <v>|- #| XE_OEVTrasse || AutofaehreTrasse || 66202100 ||  || http://www.xerleben.de/w1/signaturen/1/jpg/XE_OEVTrasse_AutofaehreTrasse.jpg</v>
      </c>
    </row>
    <row r="635" customFormat="false" ht="12.75" hidden="false" customHeight="false" outlineLevel="0" collapsed="false">
      <c r="A635" s="8" t="n">
        <v>527</v>
      </c>
      <c r="B635" s="2" t="s">
        <v>1358</v>
      </c>
      <c r="C635" s="8" t="n">
        <v>388</v>
      </c>
      <c r="D635" s="8" t="n">
        <v>5</v>
      </c>
      <c r="E635" s="8"/>
      <c r="F635" s="8" t="s">
        <v>110</v>
      </c>
      <c r="G635" s="8" t="str">
        <f aca="false">B635</f>
        <v>PersonenfaehreTrasse</v>
      </c>
      <c r="H635" s="2" t="s">
        <v>1359</v>
      </c>
      <c r="I635" s="4" t="n">
        <v>6620</v>
      </c>
      <c r="J635" s="4" t="n">
        <v>2110</v>
      </c>
      <c r="K635" s="2" t="n">
        <f aca="false">I635*10000+J635</f>
        <v>66202110</v>
      </c>
      <c r="L635" s="2" t="n">
        <f aca="false">IF(OR(M635=1,N635=1),"",1)</f>
        <v>1</v>
      </c>
      <c r="P635" s="2" t="str">
        <f aca="false">"|- #| "&amp;F635&amp;" || "&amp;G635&amp;" || "&amp;K635&amp;" || "&amp;" || "&amp;"http://www.xerleben.de/w1/signaturen/1/jpg/"&amp;F635&amp;IF(G635="","","_")&amp;G635&amp;".jpg"</f>
        <v>|- #| XE_OEVTrasse || PersonenfaehreTrasse || 66202110 ||  || http://www.xerleben.de/w1/signaturen/1/jpg/XE_OEVTrasse_PersonenfaehreTrasse.jpg</v>
      </c>
    </row>
    <row r="636" customFormat="false" ht="12.75" hidden="false" customHeight="false" outlineLevel="0" collapsed="false">
      <c r="A636" s="8" t="n">
        <v>521</v>
      </c>
      <c r="B636" s="2" t="s">
        <v>1360</v>
      </c>
      <c r="C636" s="8" t="n">
        <v>388</v>
      </c>
      <c r="D636" s="8" t="n">
        <v>5</v>
      </c>
      <c r="E636" s="8"/>
      <c r="F636" s="8" t="s">
        <v>110</v>
      </c>
      <c r="G636" s="8" t="str">
        <f aca="false">B636</f>
        <v>BusTrasse</v>
      </c>
      <c r="H636" s="2" t="s">
        <v>1361</v>
      </c>
      <c r="I636" s="4" t="n">
        <v>6620</v>
      </c>
      <c r="J636" s="4" t="n">
        <v>2500</v>
      </c>
      <c r="K636" s="2" t="n">
        <f aca="false">I636*10000+J636</f>
        <v>66202500</v>
      </c>
      <c r="L636" s="2" t="n">
        <f aca="false">IF(OR(M636=1,N636=1),"",1)</f>
        <v>1</v>
      </c>
      <c r="P636" s="2" t="str">
        <f aca="false">"|- #| "&amp;F636&amp;" || "&amp;G636&amp;" || "&amp;K636&amp;" || "&amp;" || "&amp;"http://www.xerleben.de/w1/signaturen/1/jpg/"&amp;F636&amp;IF(G636="","","_")&amp;G636&amp;".jpg"</f>
        <v>|- #| XE_OEVTrasse || BusTrasse || 66202500 ||  || http://www.xerleben.de/w1/signaturen/1/jpg/XE_OEVTrasse_BusTrasse.jpg</v>
      </c>
    </row>
    <row r="637" customFormat="false" ht="12.75" hidden="false" customHeight="false" outlineLevel="0" collapsed="false">
      <c r="A637" s="8" t="n">
        <v>532</v>
      </c>
      <c r="B637" s="2" t="s">
        <v>1362</v>
      </c>
      <c r="C637" s="8" t="n">
        <v>388</v>
      </c>
      <c r="D637" s="8" t="n">
        <v>5</v>
      </c>
      <c r="E637" s="8"/>
      <c r="F637" s="8" t="s">
        <v>110</v>
      </c>
      <c r="G637" s="8" t="str">
        <f aca="false">B637</f>
        <v>SchulbusTrasse</v>
      </c>
      <c r="H637" s="2" t="s">
        <v>1363</v>
      </c>
      <c r="I637" s="4" t="n">
        <v>6620</v>
      </c>
      <c r="J637" s="4" t="n">
        <v>2510</v>
      </c>
      <c r="K637" s="2" t="n">
        <f aca="false">I637*10000+J637</f>
        <v>66202510</v>
      </c>
      <c r="L637" s="2" t="n">
        <f aca="false">IF(OR(M637=1,N637=1),"",1)</f>
        <v>1</v>
      </c>
      <c r="P637" s="2" t="str">
        <f aca="false">"|- #| "&amp;F637&amp;" || "&amp;G637&amp;" || "&amp;K637&amp;" || "&amp;" || "&amp;"http://www.xerleben.de/w1/signaturen/1/jpg/"&amp;F637&amp;IF(G637="","","_")&amp;G637&amp;".jpg"</f>
        <v>|- #| XE_OEVTrasse || SchulbusTrasse || 66202510 ||  || http://www.xerleben.de/w1/signaturen/1/jpg/XE_OEVTrasse_SchulbusTrasse.jpg</v>
      </c>
    </row>
    <row r="638" customFormat="false" ht="12.75" hidden="false" customHeight="false" outlineLevel="0" collapsed="false">
      <c r="A638" s="8" t="n">
        <v>526</v>
      </c>
      <c r="B638" s="2" t="s">
        <v>1364</v>
      </c>
      <c r="C638" s="8" t="n">
        <v>388</v>
      </c>
      <c r="D638" s="8" t="n">
        <v>5</v>
      </c>
      <c r="E638" s="8"/>
      <c r="F638" s="8" t="s">
        <v>110</v>
      </c>
      <c r="G638" s="8" t="str">
        <f aca="false">B638</f>
        <v>OBusTrasse</v>
      </c>
      <c r="H638" s="2" t="s">
        <v>1365</v>
      </c>
      <c r="I638" s="4" t="n">
        <v>6620</v>
      </c>
      <c r="J638" s="4" t="n">
        <v>2600</v>
      </c>
      <c r="K638" s="2" t="n">
        <f aca="false">I638*10000+J638</f>
        <v>66202600</v>
      </c>
      <c r="L638" s="2" t="n">
        <f aca="false">IF(OR(M638=1,N638=1),"",1)</f>
        <v>1</v>
      </c>
      <c r="P638" s="2" t="str">
        <f aca="false">"|- #| "&amp;F638&amp;" || "&amp;G638&amp;" || "&amp;K638&amp;" || "&amp;" || "&amp;"http://www.xerleben.de/w1/signaturen/1/jpg/"&amp;F638&amp;IF(G638="","","_")&amp;G638&amp;".jpg"</f>
        <v>|- #| XE_OEVTrasse || OBusTrasse || 66202600 ||  || http://www.xerleben.de/w1/signaturen/1/jpg/XE_OEVTrasse_OBusTrasse.jpg</v>
      </c>
    </row>
    <row r="639" customFormat="false" ht="12.75" hidden="false" customHeight="false" outlineLevel="0" collapsed="false">
      <c r="A639" s="22" t="n">
        <v>540</v>
      </c>
      <c r="B639" s="23" t="s">
        <v>1366</v>
      </c>
      <c r="C639" s="22" t="n">
        <v>388</v>
      </c>
      <c r="D639" s="22" t="n">
        <v>5</v>
      </c>
      <c r="E639" s="22"/>
      <c r="F639" s="22" t="s">
        <v>110</v>
      </c>
      <c r="G639" s="22" t="str">
        <f aca="false">B639</f>
        <v>TaxiTrasse</v>
      </c>
      <c r="H639" s="2" t="s">
        <v>1367</v>
      </c>
      <c r="I639" s="4" t="n">
        <v>6620</v>
      </c>
      <c r="J639" s="4" t="n">
        <v>3000</v>
      </c>
      <c r="K639" s="2" t="n">
        <f aca="false">I639*10000+J639</f>
        <v>66203000</v>
      </c>
      <c r="L639" s="2" t="n">
        <f aca="false">IF(OR(M639=1,N639=1),"",1)</f>
        <v>1</v>
      </c>
      <c r="P639" s="2" t="str">
        <f aca="false">"|- #| "&amp;F639&amp;" || "&amp;G639&amp;" || "&amp;K639&amp;" || "&amp;" || "&amp;"http://www.xerleben.de/w1/signaturen/1/jpg/"&amp;F639&amp;IF(G639="","","_")&amp;G639&amp;".jpg"</f>
        <v>|- #| XE_OEVTrasse || TaxiTrasse || 66203000 ||  || http://www.xerleben.de/w1/signaturen/1/jpg/XE_OEVTrasse_TaxiTrasse.jpg</v>
      </c>
    </row>
    <row r="640" customFormat="false" ht="12.75" hidden="false" customHeight="false" outlineLevel="0" collapsed="false">
      <c r="A640" s="8" t="n">
        <v>524</v>
      </c>
      <c r="B640" s="2" t="s">
        <v>1368</v>
      </c>
      <c r="C640" s="8" t="n">
        <v>388</v>
      </c>
      <c r="D640" s="8" t="n">
        <v>5</v>
      </c>
      <c r="E640" s="8"/>
      <c r="F640" s="8" t="s">
        <v>110</v>
      </c>
      <c r="G640" s="8" t="str">
        <f aca="false">B640</f>
        <v>VerkehrsmittelSonstigesTrasse</v>
      </c>
      <c r="H640" s="2" t="s">
        <v>1369</v>
      </c>
      <c r="I640" s="4" t="n">
        <v>6620</v>
      </c>
      <c r="J640" s="4" t="n">
        <v>9900</v>
      </c>
      <c r="K640" s="2" t="n">
        <f aca="false">I640*10000+J640</f>
        <v>66209900</v>
      </c>
      <c r="L640" s="2" t="n">
        <f aca="false">IF(OR(M640=1,N640=1),"",1)</f>
        <v>1</v>
      </c>
      <c r="P640" s="2" t="str">
        <f aca="false">"|- #| "&amp;F640&amp;" || "&amp;G640&amp;" || "&amp;K640&amp;" || "&amp;" || "&amp;"http://www.xerleben.de/w1/signaturen/1/jpg/"&amp;F640&amp;IF(G640="","","_")&amp;G640&amp;".jpg"</f>
        <v>|- #| XE_OEVTrasse || VerkehrsmittelSonstigesTrasse || 66209900 ||  || http://www.xerleben.de/w1/signaturen/1/jpg/XE_OEVTrasse_VerkehrsmittelSonstigesTrasse.jpg</v>
      </c>
    </row>
    <row r="641" customFormat="false" ht="12.75" hidden="false" customHeight="false" outlineLevel="0" collapsed="false">
      <c r="A641" s="8" t="n">
        <v>387</v>
      </c>
      <c r="B641" s="2" t="s">
        <v>112</v>
      </c>
      <c r="C641" s="8" t="n">
        <v>253</v>
      </c>
      <c r="D641" s="8" t="n">
        <v>4</v>
      </c>
      <c r="E641" s="8"/>
      <c r="F641" s="8" t="str">
        <f aca="false">IF(M641=1,B641,"")</f>
        <v>XE_OEVLinie</v>
      </c>
      <c r="G641" s="8"/>
      <c r="H641" s="2" t="s">
        <v>1370</v>
      </c>
      <c r="I641" s="4" t="n">
        <v>6630</v>
      </c>
      <c r="J641" s="4" t="n">
        <f aca="false">(IF(M641=1,"000",""))*10</f>
        <v>0</v>
      </c>
      <c r="K641" s="2" t="n">
        <f aca="false">I641*10000+J641</f>
        <v>66300000</v>
      </c>
      <c r="L641" s="2" t="str">
        <f aca="false">IF(OR(M641=1,N641=1),"",1)</f>
        <v/>
      </c>
      <c r="M641" s="2" t="n">
        <v>1</v>
      </c>
      <c r="P641" s="2" t="str">
        <f aca="false">"|- #| "&amp;F641&amp;" || "&amp;G641&amp;" || "&amp;K641&amp;" || "&amp;" || "&amp;"http://www.xerleben.de/w1/signaturen/1/jpg/"&amp;F641&amp;IF(G641="","","_")&amp;G641&amp;".jpg"</f>
        <v>|- #| XE_OEVLinie ||  || 66300000 ||  || http://www.xerleben.de/w1/signaturen/1/jpg/XE_OEVLinie.jpg</v>
      </c>
    </row>
    <row r="642" customFormat="false" ht="12.75" hidden="false" customHeight="false" outlineLevel="0" collapsed="false">
      <c r="A642" s="8" t="n">
        <v>546</v>
      </c>
      <c r="B642" s="2" t="s">
        <v>1371</v>
      </c>
      <c r="C642" s="8" t="n">
        <v>387</v>
      </c>
      <c r="D642" s="8" t="n">
        <v>5</v>
      </c>
      <c r="E642" s="8"/>
      <c r="F642" s="8" t="s">
        <v>112</v>
      </c>
      <c r="G642" s="8" t="str">
        <f aca="false">B642</f>
        <v>TouristenbahnLinie</v>
      </c>
      <c r="H642" s="2" t="s">
        <v>1372</v>
      </c>
      <c r="I642" s="4" t="n">
        <v>6630</v>
      </c>
      <c r="J642" s="4" t="n">
        <v>1000</v>
      </c>
      <c r="K642" s="2" t="n">
        <f aca="false">I642*10000+J642</f>
        <v>66301000</v>
      </c>
      <c r="L642" s="2" t="n">
        <f aca="false">IF(OR(M642=1,N642=1),"",1)</f>
        <v>1</v>
      </c>
      <c r="P642" s="2" t="str">
        <f aca="false">"|- #| "&amp;F642&amp;" || "&amp;G642&amp;" || "&amp;K642&amp;" || "&amp;" || "&amp;"http://www.xerleben.de/w1/signaturen/1/jpg/"&amp;F642&amp;IF(G642="","","_")&amp;G642&amp;".jpg"</f>
        <v>|- #| XE_OEVLinie || TouristenbahnLinie || 66301000 ||  || http://www.xerleben.de/w1/signaturen/1/jpg/XE_OEVLinie_TouristenbahnLinie.jpg</v>
      </c>
    </row>
    <row r="643" customFormat="false" ht="12.75" hidden="false" customHeight="false" outlineLevel="0" collapsed="false">
      <c r="A643" s="8" t="n">
        <v>548</v>
      </c>
      <c r="B643" s="2" t="s">
        <v>1373</v>
      </c>
      <c r="C643" s="8" t="n">
        <v>387</v>
      </c>
      <c r="D643" s="8" t="n">
        <v>5</v>
      </c>
      <c r="E643" s="8"/>
      <c r="F643" s="8" t="s">
        <v>112</v>
      </c>
      <c r="G643" s="8" t="str">
        <f aca="false">B643</f>
        <v>DraisinenbahnLinie</v>
      </c>
      <c r="H643" s="2" t="s">
        <v>1374</v>
      </c>
      <c r="I643" s="4" t="n">
        <v>6630</v>
      </c>
      <c r="J643" s="4" t="n">
        <v>1010</v>
      </c>
      <c r="K643" s="2" t="n">
        <f aca="false">I643*10000+J643</f>
        <v>66301010</v>
      </c>
      <c r="L643" s="2" t="n">
        <f aca="false">IF(OR(M643=1,N643=1),"",1)</f>
        <v>1</v>
      </c>
      <c r="P643" s="2" t="str">
        <f aca="false">"|- #| "&amp;F643&amp;" || "&amp;G643&amp;" || "&amp;K643&amp;" || "&amp;" || "&amp;"http://www.xerleben.de/w1/signaturen/1/jpg/"&amp;F643&amp;IF(G643="","","_")&amp;G643&amp;".jpg"</f>
        <v>|- #| XE_OEVLinie || DraisinenbahnLinie || 66301010 ||  || http://www.xerleben.de/w1/signaturen/1/jpg/XE_OEVLinie_DraisinenbahnLinie.jpg</v>
      </c>
    </row>
    <row r="644" customFormat="false" ht="12.75" hidden="false" customHeight="false" outlineLevel="0" collapsed="false">
      <c r="A644" s="8" t="n">
        <v>549</v>
      </c>
      <c r="B644" s="2" t="s">
        <v>1375</v>
      </c>
      <c r="C644" s="8" t="n">
        <v>387</v>
      </c>
      <c r="D644" s="8" t="n">
        <v>5</v>
      </c>
      <c r="E644" s="8"/>
      <c r="F644" s="8" t="s">
        <v>112</v>
      </c>
      <c r="G644" s="8" t="str">
        <f aca="false">B644</f>
        <v>GueterbahnLinie</v>
      </c>
      <c r="H644" s="2" t="s">
        <v>1376</v>
      </c>
      <c r="I644" s="4" t="n">
        <v>6630</v>
      </c>
      <c r="J644" s="4" t="n">
        <v>1050</v>
      </c>
      <c r="K644" s="2" t="n">
        <f aca="false">I644*10000+J644</f>
        <v>66301050</v>
      </c>
      <c r="L644" s="2" t="n">
        <f aca="false">IF(OR(M644=1,N644=1),"",1)</f>
        <v>1</v>
      </c>
      <c r="P644" s="2" t="str">
        <f aca="false">"|- #| "&amp;F644&amp;" || "&amp;G644&amp;" || "&amp;K644&amp;" || "&amp;" || "&amp;"http://www.xerleben.de/w1/signaturen/1/jpg/"&amp;F644&amp;IF(G644="","","_")&amp;G644&amp;".jpg"</f>
        <v>|- #| XE_OEVLinie || GueterbahnLinie || 66301050 ||  || http://www.xerleben.de/w1/signaturen/1/jpg/XE_OEVLinie_GueterbahnLinie.jpg</v>
      </c>
    </row>
    <row r="645" customFormat="false" ht="12.75" hidden="false" customHeight="false" outlineLevel="0" collapsed="false">
      <c r="A645" s="8" t="n">
        <v>563</v>
      </c>
      <c r="B645" s="2" t="s">
        <v>1377</v>
      </c>
      <c r="C645" s="8" t="n">
        <v>387</v>
      </c>
      <c r="D645" s="8" t="n">
        <v>5</v>
      </c>
      <c r="E645" s="8"/>
      <c r="F645" s="8" t="s">
        <v>112</v>
      </c>
      <c r="G645" s="8" t="str">
        <f aca="false">B645</f>
        <v>StadtbahnLinie</v>
      </c>
      <c r="H645" s="2" t="s">
        <v>1378</v>
      </c>
      <c r="I645" s="4" t="n">
        <v>6630</v>
      </c>
      <c r="J645" s="4" t="n">
        <v>1100</v>
      </c>
      <c r="K645" s="2" t="n">
        <f aca="false">I645*10000+J645</f>
        <v>66301100</v>
      </c>
      <c r="L645" s="2" t="n">
        <f aca="false">IF(OR(M645=1,N645=1),"",1)</f>
        <v>1</v>
      </c>
      <c r="P645" s="2" t="str">
        <f aca="false">"|- #| "&amp;F645&amp;" || "&amp;G645&amp;" || "&amp;K645&amp;" || "&amp;" || "&amp;"http://www.xerleben.de/w1/signaturen/1/jpg/"&amp;F645&amp;IF(G645="","","_")&amp;G645&amp;".jpg"</f>
        <v>|- #| XE_OEVLinie || StadtbahnLinie || 66301100 ||  || http://www.xerleben.de/w1/signaturen/1/jpg/XE_OEVLinie_StadtbahnLinie.jpg</v>
      </c>
    </row>
    <row r="646" customFormat="false" ht="12.75" hidden="false" customHeight="false" outlineLevel="0" collapsed="false">
      <c r="A646" s="8" t="n">
        <v>554</v>
      </c>
      <c r="B646" s="2" t="s">
        <v>1379</v>
      </c>
      <c r="C646" s="8" t="n">
        <v>387</v>
      </c>
      <c r="D646" s="8" t="n">
        <v>5</v>
      </c>
      <c r="E646" s="8"/>
      <c r="F646" s="8" t="s">
        <v>112</v>
      </c>
      <c r="G646" s="8" t="str">
        <f aca="false">B646</f>
        <v>RegionalBahnLinie</v>
      </c>
      <c r="H646" s="2" t="s">
        <v>1380</v>
      </c>
      <c r="I646" s="4" t="n">
        <v>6630</v>
      </c>
      <c r="J646" s="4" t="n">
        <v>1110</v>
      </c>
      <c r="K646" s="2" t="n">
        <f aca="false">I646*10000+J646</f>
        <v>66301110</v>
      </c>
      <c r="L646" s="2" t="n">
        <f aca="false">IF(OR(M646=1,N646=1),"",1)</f>
        <v>1</v>
      </c>
      <c r="P646" s="2" t="str">
        <f aca="false">"|- #| "&amp;F646&amp;" || "&amp;G646&amp;" || "&amp;K646&amp;" || "&amp;" || "&amp;"http://www.xerleben.de/w1/signaturen/1/jpg/"&amp;F646&amp;IF(G646="","","_")&amp;G646&amp;".jpg"</f>
        <v>|- #| XE_OEVLinie || RegionalBahnLinie || 66301110 ||  || http://www.xerleben.de/w1/signaturen/1/jpg/XE_OEVLinie_RegionalBahnLinie.jpg</v>
      </c>
    </row>
    <row r="647" customFormat="false" ht="12.75" hidden="false" customHeight="false" outlineLevel="0" collapsed="false">
      <c r="A647" s="8" t="n">
        <v>555</v>
      </c>
      <c r="B647" s="2" t="s">
        <v>1381</v>
      </c>
      <c r="C647" s="8" t="n">
        <v>387</v>
      </c>
      <c r="D647" s="8" t="n">
        <v>5</v>
      </c>
      <c r="E647" s="8"/>
      <c r="F647" s="8" t="s">
        <v>112</v>
      </c>
      <c r="G647" s="8" t="str">
        <f aca="false">B647</f>
        <v>FernBahnLinie</v>
      </c>
      <c r="H647" s="2" t="s">
        <v>1382</v>
      </c>
      <c r="I647" s="4" t="n">
        <v>6630</v>
      </c>
      <c r="J647" s="4" t="n">
        <v>1120</v>
      </c>
      <c r="K647" s="2" t="n">
        <f aca="false">I647*10000+J647</f>
        <v>66301120</v>
      </c>
      <c r="L647" s="2" t="n">
        <f aca="false">IF(OR(M647=1,N647=1),"",1)</f>
        <v>1</v>
      </c>
      <c r="P647" s="2" t="str">
        <f aca="false">"|- #| "&amp;F647&amp;" || "&amp;G647&amp;" || "&amp;K647&amp;" || "&amp;" || "&amp;"http://www.xerleben.de/w1/signaturen/1/jpg/"&amp;F647&amp;IF(G647="","","_")&amp;G647&amp;".jpg"</f>
        <v>|- #| XE_OEVLinie || FernBahnLinie || 66301120 ||  || http://www.xerleben.de/w1/signaturen/1/jpg/XE_OEVLinie_FernBahnLinie.jpg</v>
      </c>
    </row>
    <row r="648" customFormat="false" ht="12.75" hidden="false" customHeight="false" outlineLevel="0" collapsed="false">
      <c r="A648" s="8" t="n">
        <v>565</v>
      </c>
      <c r="B648" s="2" t="s">
        <v>1383</v>
      </c>
      <c r="C648" s="8" t="n">
        <v>387</v>
      </c>
      <c r="D648" s="8" t="n">
        <v>5</v>
      </c>
      <c r="E648" s="8"/>
      <c r="F648" s="8" t="s">
        <v>112</v>
      </c>
      <c r="G648" s="8" t="str">
        <f aca="false">B648</f>
        <v>StrassenbahnLinie</v>
      </c>
      <c r="H648" s="2" t="s">
        <v>1384</v>
      </c>
      <c r="I648" s="4" t="n">
        <v>6630</v>
      </c>
      <c r="J648" s="4" t="n">
        <v>1150</v>
      </c>
      <c r="K648" s="2" t="n">
        <f aca="false">I648*10000+J648</f>
        <v>66301150</v>
      </c>
      <c r="L648" s="2" t="n">
        <f aca="false">IF(OR(M648=1,N648=1),"",1)</f>
        <v>1</v>
      </c>
      <c r="P648" s="2" t="str">
        <f aca="false">"|- #| "&amp;F648&amp;" || "&amp;G648&amp;" || "&amp;K648&amp;" || "&amp;" || "&amp;"http://www.xerleben.de/w1/signaturen/1/jpg/"&amp;F648&amp;IF(G648="","","_")&amp;G648&amp;".jpg"</f>
        <v>|- #| XE_OEVLinie || StrassenbahnLinie || 66301150 ||  || http://www.xerleben.de/w1/signaturen/1/jpg/XE_OEVLinie_StrassenbahnLinie.jpg</v>
      </c>
    </row>
    <row r="649" customFormat="false" ht="12.75" hidden="false" customHeight="false" outlineLevel="0" collapsed="false">
      <c r="A649" s="8" t="n">
        <v>557</v>
      </c>
      <c r="B649" s="2" t="s">
        <v>1385</v>
      </c>
      <c r="C649" s="8" t="n">
        <v>387</v>
      </c>
      <c r="D649" s="8" t="n">
        <v>5</v>
      </c>
      <c r="E649" s="8"/>
      <c r="F649" s="8" t="s">
        <v>112</v>
      </c>
      <c r="G649" s="8" t="str">
        <f aca="false">B649</f>
        <v>SBahnLinie</v>
      </c>
      <c r="H649" s="2" t="s">
        <v>1386</v>
      </c>
      <c r="I649" s="4" t="n">
        <v>6630</v>
      </c>
      <c r="J649" s="4" t="n">
        <v>1160</v>
      </c>
      <c r="K649" s="2" t="n">
        <f aca="false">I649*10000+J649</f>
        <v>66301160</v>
      </c>
      <c r="L649" s="2" t="n">
        <f aca="false">IF(OR(M649=1,N649=1),"",1)</f>
        <v>1</v>
      </c>
      <c r="P649" s="2" t="str">
        <f aca="false">"|- #| "&amp;F649&amp;" || "&amp;G649&amp;" || "&amp;K649&amp;" || "&amp;" || "&amp;"http://www.xerleben.de/w1/signaturen/1/jpg/"&amp;F649&amp;IF(G649="","","_")&amp;G649&amp;".jpg"</f>
        <v>|- #| XE_OEVLinie || SBahnLinie || 66301160 ||  || http://www.xerleben.de/w1/signaturen/1/jpg/XE_OEVLinie_SBahnLinie.jpg</v>
      </c>
    </row>
    <row r="650" customFormat="false" ht="12.75" hidden="false" customHeight="false" outlineLevel="0" collapsed="false">
      <c r="A650" s="8" t="n">
        <v>567</v>
      </c>
      <c r="B650" s="2" t="s">
        <v>1387</v>
      </c>
      <c r="C650" s="8" t="n">
        <v>387</v>
      </c>
      <c r="D650" s="8" t="n">
        <v>5</v>
      </c>
      <c r="E650" s="8"/>
      <c r="F650" s="8" t="s">
        <v>112</v>
      </c>
      <c r="G650" s="8" t="str">
        <f aca="false">B650</f>
        <v>UBahnLinie</v>
      </c>
      <c r="H650" s="2" t="s">
        <v>1388</v>
      </c>
      <c r="I650" s="4" t="n">
        <v>6630</v>
      </c>
      <c r="J650" s="4" t="n">
        <v>1170</v>
      </c>
      <c r="K650" s="2" t="n">
        <f aca="false">I650*10000+J650</f>
        <v>66301170</v>
      </c>
      <c r="L650" s="2" t="n">
        <f aca="false">IF(OR(M650=1,N650=1),"",1)</f>
        <v>1</v>
      </c>
      <c r="P650" s="2" t="str">
        <f aca="false">"|- #| "&amp;F650&amp;" || "&amp;G650&amp;" || "&amp;K650&amp;" || "&amp;" || "&amp;"http://www.xerleben.de/w1/signaturen/1/jpg/"&amp;F650&amp;IF(G650="","","_")&amp;G650&amp;".jpg"</f>
        <v>|- #| XE_OEVLinie || UBahnLinie || 66301170 ||  || http://www.xerleben.de/w1/signaturen/1/jpg/XE_OEVLinie_UBahnLinie.jpg</v>
      </c>
    </row>
    <row r="651" customFormat="false" ht="12.75" hidden="false" customHeight="false" outlineLevel="0" collapsed="false">
      <c r="A651" s="8" t="n">
        <v>559</v>
      </c>
      <c r="B651" s="2" t="s">
        <v>1389</v>
      </c>
      <c r="C651" s="8" t="n">
        <v>387</v>
      </c>
      <c r="D651" s="8" t="n">
        <v>5</v>
      </c>
      <c r="E651" s="8"/>
      <c r="F651" s="8" t="s">
        <v>112</v>
      </c>
      <c r="G651" s="8" t="str">
        <f aca="false">B651</f>
        <v>SchwebebahnLinie</v>
      </c>
      <c r="H651" s="2" t="s">
        <v>1390</v>
      </c>
      <c r="I651" s="4" t="n">
        <v>6630</v>
      </c>
      <c r="J651" s="4" t="n">
        <v>1200</v>
      </c>
      <c r="K651" s="2" t="n">
        <f aca="false">I651*10000+J651</f>
        <v>66301200</v>
      </c>
      <c r="L651" s="2" t="n">
        <f aca="false">IF(OR(M651=1,N651=1),"",1)</f>
        <v>1</v>
      </c>
      <c r="P651" s="2" t="str">
        <f aca="false">"|- #| "&amp;F651&amp;" || "&amp;G651&amp;" || "&amp;K651&amp;" || "&amp;" || "&amp;"http://www.xerleben.de/w1/signaturen/1/jpg/"&amp;F651&amp;IF(G651="","","_")&amp;G651&amp;".jpg"</f>
        <v>|- #| XE_OEVLinie || SchwebebahnLinie || 66301200 ||  || http://www.xerleben.de/w1/signaturen/1/jpg/XE_OEVLinie_SchwebebahnLinie.jpg</v>
      </c>
    </row>
    <row r="652" customFormat="false" ht="12.75" hidden="false" customHeight="false" outlineLevel="0" collapsed="false">
      <c r="A652" s="8" t="n">
        <v>556</v>
      </c>
      <c r="B652" s="2" t="s">
        <v>1391</v>
      </c>
      <c r="C652" s="8" t="n">
        <v>387</v>
      </c>
      <c r="D652" s="8" t="n">
        <v>5</v>
      </c>
      <c r="E652" s="8"/>
      <c r="F652" s="8" t="s">
        <v>112</v>
      </c>
      <c r="G652" s="8" t="str">
        <f aca="false">B652</f>
        <v>MuseumsbahnLinie</v>
      </c>
      <c r="H652" s="2" t="s">
        <v>1392</v>
      </c>
      <c r="I652" s="4" t="n">
        <v>6630</v>
      </c>
      <c r="J652" s="4" t="n">
        <v>1300</v>
      </c>
      <c r="K652" s="2" t="n">
        <f aca="false">I652*10000+J652</f>
        <v>66301300</v>
      </c>
      <c r="L652" s="2" t="n">
        <f aca="false">IF(OR(M652=1,N652=1),"",1)</f>
        <v>1</v>
      </c>
      <c r="P652" s="2" t="str">
        <f aca="false">"|- #| "&amp;F652&amp;" || "&amp;G652&amp;" || "&amp;K652&amp;" || "&amp;" || "&amp;"http://www.xerleben.de/w1/signaturen/1/jpg/"&amp;F652&amp;IF(G652="","","_")&amp;G652&amp;".jpg"</f>
        <v>|- #| XE_OEVLinie || MuseumsbahnLinie || 66301300 ||  || http://www.xerleben.de/w1/signaturen/1/jpg/XE_OEVLinie_MuseumsbahnLinie.jpg</v>
      </c>
    </row>
    <row r="653" customFormat="false" ht="12.75" hidden="false" customHeight="false" outlineLevel="0" collapsed="false">
      <c r="A653" s="8" t="n">
        <v>569</v>
      </c>
      <c r="B653" s="2" t="s">
        <v>1393</v>
      </c>
      <c r="C653" s="8" t="n">
        <v>387</v>
      </c>
      <c r="D653" s="8" t="n">
        <v>5</v>
      </c>
      <c r="E653" s="8"/>
      <c r="F653" s="8" t="s">
        <v>112</v>
      </c>
      <c r="G653" s="8" t="str">
        <f aca="false">B653</f>
        <v>ZahnradbahnLinie</v>
      </c>
      <c r="H653" s="2" t="s">
        <v>1394</v>
      </c>
      <c r="I653" s="4" t="n">
        <v>6630</v>
      </c>
      <c r="J653" s="4" t="n">
        <v>1400</v>
      </c>
      <c r="K653" s="2" t="n">
        <f aca="false">I653*10000+J653</f>
        <v>66301400</v>
      </c>
      <c r="L653" s="2" t="n">
        <f aca="false">IF(OR(M653=1,N653=1),"",1)</f>
        <v>1</v>
      </c>
      <c r="P653" s="2" t="str">
        <f aca="false">"|- #| "&amp;F653&amp;" || "&amp;G653&amp;" || "&amp;K653&amp;" || "&amp;" || "&amp;"http://www.xerleben.de/w1/signaturen/1/jpg/"&amp;F653&amp;IF(G653="","","_")&amp;G653&amp;".jpg"</f>
        <v>|- #| XE_OEVLinie || ZahnradbahnLinie || 66301400 ||  || http://www.xerleben.de/w1/signaturen/1/jpg/XE_OEVLinie_ZahnradbahnLinie.jpg</v>
      </c>
    </row>
    <row r="654" customFormat="false" ht="12.75" hidden="false" customHeight="false" outlineLevel="0" collapsed="false">
      <c r="A654" s="8" t="n">
        <v>560</v>
      </c>
      <c r="B654" s="2" t="s">
        <v>1395</v>
      </c>
      <c r="C654" s="8" t="n">
        <v>387</v>
      </c>
      <c r="D654" s="8" t="n">
        <v>5</v>
      </c>
      <c r="E654" s="8"/>
      <c r="F654" s="8" t="s">
        <v>112</v>
      </c>
      <c r="G654" s="8" t="str">
        <f aca="false">B654</f>
        <v>SeilbahnLinie</v>
      </c>
      <c r="H654" s="2" t="s">
        <v>1396</v>
      </c>
      <c r="I654" s="4" t="n">
        <v>6630</v>
      </c>
      <c r="J654" s="4" t="n">
        <v>1500</v>
      </c>
      <c r="K654" s="2" t="n">
        <f aca="false">I654*10000+J654</f>
        <v>66301500</v>
      </c>
      <c r="L654" s="2" t="n">
        <f aca="false">IF(OR(M654=1,N654=1),"",1)</f>
        <v>1</v>
      </c>
      <c r="P654" s="2" t="str">
        <f aca="false">"|- #| "&amp;F654&amp;" || "&amp;G654&amp;" || "&amp;K654&amp;" || "&amp;" || "&amp;"http://www.xerleben.de/w1/signaturen/1/jpg/"&amp;F654&amp;IF(G654="","","_")&amp;G654&amp;".jpg"</f>
        <v>|- #| XE_OEVLinie || SeilbahnLinie || 66301500 ||  || http://www.xerleben.de/w1/signaturen/1/jpg/XE_OEVLinie_SeilbahnLinie.jpg</v>
      </c>
    </row>
    <row r="655" customFormat="false" ht="12.75" hidden="false" customHeight="false" outlineLevel="0" collapsed="false">
      <c r="A655" s="8" t="n">
        <v>551</v>
      </c>
      <c r="B655" s="2" t="s">
        <v>1397</v>
      </c>
      <c r="C655" s="8" t="n">
        <v>387</v>
      </c>
      <c r="D655" s="8" t="n">
        <v>5</v>
      </c>
      <c r="E655" s="8"/>
      <c r="F655" s="8" t="s">
        <v>112</v>
      </c>
      <c r="G655" s="8" t="str">
        <f aca="false">B655</f>
        <v>KabinenseilbahnLinie</v>
      </c>
      <c r="H655" s="2" t="s">
        <v>1398</v>
      </c>
      <c r="I655" s="4" t="n">
        <v>6630</v>
      </c>
      <c r="J655" s="4" t="n">
        <v>1510</v>
      </c>
      <c r="K655" s="2" t="n">
        <f aca="false">I655*10000+J655</f>
        <v>66301510</v>
      </c>
      <c r="L655" s="2" t="n">
        <f aca="false">IF(OR(M655=1,N655=1),"",1)</f>
        <v>1</v>
      </c>
      <c r="P655" s="2" t="str">
        <f aca="false">"|- #| "&amp;F655&amp;" || "&amp;G655&amp;" || "&amp;K655&amp;" || "&amp;" || "&amp;"http://www.xerleben.de/w1/signaturen/1/jpg/"&amp;F655&amp;IF(G655="","","_")&amp;G655&amp;".jpg"</f>
        <v>|- #| XE_OEVLinie || KabinenseilbahnLinie || 66301510 ||  || http://www.xerleben.de/w1/signaturen/1/jpg/XE_OEVLinie_KabinenseilbahnLinie.jpg</v>
      </c>
    </row>
    <row r="656" customFormat="false" ht="12.75" hidden="false" customHeight="false" outlineLevel="0" collapsed="false">
      <c r="A656" s="8" t="n">
        <v>564</v>
      </c>
      <c r="B656" s="2" t="s">
        <v>1399</v>
      </c>
      <c r="C656" s="8" t="n">
        <v>387</v>
      </c>
      <c r="D656" s="8" t="n">
        <v>5</v>
      </c>
      <c r="E656" s="8"/>
      <c r="F656" s="8" t="s">
        <v>112</v>
      </c>
      <c r="G656" s="8" t="str">
        <f aca="false">B656</f>
        <v>StandseilbahnLinie</v>
      </c>
      <c r="H656" s="2" t="s">
        <v>1400</v>
      </c>
      <c r="I656" s="4" t="n">
        <v>6630</v>
      </c>
      <c r="J656" s="4" t="n">
        <v>1520</v>
      </c>
      <c r="K656" s="2" t="n">
        <f aca="false">I656*10000+J656</f>
        <v>66301520</v>
      </c>
      <c r="L656" s="2" t="n">
        <f aca="false">IF(OR(M656=1,N656=1),"",1)</f>
        <v>1</v>
      </c>
      <c r="P656" s="2" t="str">
        <f aca="false">"|- #| "&amp;F656&amp;" || "&amp;G656&amp;" || "&amp;K656&amp;" || "&amp;" || "&amp;"http://www.xerleben.de/w1/signaturen/1/jpg/"&amp;F656&amp;IF(G656="","","_")&amp;G656&amp;".jpg"</f>
        <v>|- #| XE_OEVLinie || StandseilbahnLinie || 66301520 ||  || http://www.xerleben.de/w1/signaturen/1/jpg/XE_OEVLinie_StandseilbahnLinie.jpg</v>
      </c>
    </row>
    <row r="657" customFormat="false" ht="12.75" hidden="false" customHeight="false" outlineLevel="0" collapsed="false">
      <c r="A657" s="8" t="n">
        <v>561</v>
      </c>
      <c r="B657" s="2" t="s">
        <v>1401</v>
      </c>
      <c r="C657" s="8" t="n">
        <v>387</v>
      </c>
      <c r="D657" s="8" t="n">
        <v>5</v>
      </c>
      <c r="E657" s="8"/>
      <c r="F657" s="8" t="s">
        <v>112</v>
      </c>
      <c r="G657" s="8" t="str">
        <f aca="false">B657</f>
        <v>SesselliftLinie</v>
      </c>
      <c r="H657" s="2" t="s">
        <v>1402</v>
      </c>
      <c r="I657" s="4" t="n">
        <v>6630</v>
      </c>
      <c r="J657" s="4" t="n">
        <v>1600</v>
      </c>
      <c r="K657" s="2" t="n">
        <f aca="false">I657*10000+J657</f>
        <v>66301600</v>
      </c>
      <c r="L657" s="2" t="n">
        <f aca="false">IF(OR(M657=1,N657=1),"",1)</f>
        <v>1</v>
      </c>
      <c r="P657" s="2" t="str">
        <f aca="false">"|- #| "&amp;F657&amp;" || "&amp;G657&amp;" || "&amp;K657&amp;" || "&amp;" || "&amp;"http://www.xerleben.de/w1/signaturen/1/jpg/"&amp;F657&amp;IF(G657="","","_")&amp;G657&amp;".jpg"</f>
        <v>|- #| XE_OEVLinie || SesselliftLinie || 66301600 ||  || http://www.xerleben.de/w1/signaturen/1/jpg/XE_OEVLinie_SesselliftLinie.jpg</v>
      </c>
    </row>
    <row r="658" customFormat="false" ht="12.75" hidden="false" customHeight="false" outlineLevel="0" collapsed="false">
      <c r="A658" s="8" t="n">
        <v>562</v>
      </c>
      <c r="B658" s="2" t="s">
        <v>1403</v>
      </c>
      <c r="C658" s="8" t="n">
        <v>387</v>
      </c>
      <c r="D658" s="8" t="n">
        <v>5</v>
      </c>
      <c r="E658" s="8"/>
      <c r="F658" s="8" t="s">
        <v>112</v>
      </c>
      <c r="G658" s="8" t="str">
        <f aca="false">B658</f>
        <v>SkiliftLinie</v>
      </c>
      <c r="H658" s="2" t="s">
        <v>1404</v>
      </c>
      <c r="I658" s="4" t="n">
        <v>6630</v>
      </c>
      <c r="J658" s="4" t="n">
        <v>1610</v>
      </c>
      <c r="K658" s="2" t="n">
        <f aca="false">I658*10000+J658</f>
        <v>66301610</v>
      </c>
      <c r="L658" s="2" t="n">
        <f aca="false">IF(OR(M658=1,N658=1),"",1)</f>
        <v>1</v>
      </c>
      <c r="P658" s="2" t="str">
        <f aca="false">"|- #| "&amp;F658&amp;" || "&amp;G658&amp;" || "&amp;K658&amp;" || "&amp;" || "&amp;"http://www.xerleben.de/w1/signaturen/1/jpg/"&amp;F658&amp;IF(G658="","","_")&amp;G658&amp;".jpg"</f>
        <v>|- #| XE_OEVLinie || SkiliftLinie || 66301610 ||  || http://www.xerleben.de/w1/signaturen/1/jpg/XE_OEVLinie_SkiliftLinie.jpg</v>
      </c>
    </row>
    <row r="659" customFormat="false" ht="12.75" hidden="false" customHeight="false" outlineLevel="0" collapsed="false">
      <c r="A659" s="8" t="n">
        <v>568</v>
      </c>
      <c r="B659" s="2" t="s">
        <v>1405</v>
      </c>
      <c r="C659" s="8" t="n">
        <v>387</v>
      </c>
      <c r="D659" s="8" t="n">
        <v>5</v>
      </c>
      <c r="E659" s="8"/>
      <c r="F659" s="8" t="s">
        <v>112</v>
      </c>
      <c r="G659" s="8" t="str">
        <f aca="false">B659</f>
        <v>VerkehrschifffahrtLinie</v>
      </c>
      <c r="H659" s="2" t="s">
        <v>1406</v>
      </c>
      <c r="I659" s="4" t="n">
        <v>6630</v>
      </c>
      <c r="J659" s="4" t="n">
        <v>2000</v>
      </c>
      <c r="K659" s="2" t="n">
        <f aca="false">I659*10000+J659</f>
        <v>66302000</v>
      </c>
      <c r="L659" s="2" t="n">
        <f aca="false">IF(OR(M659=1,N659=1),"",1)</f>
        <v>1</v>
      </c>
      <c r="P659" s="2" t="str">
        <f aca="false">"|- #| "&amp;F659&amp;" || "&amp;G659&amp;" || "&amp;K659&amp;" || "&amp;" || "&amp;"http://www.xerleben.de/w1/signaturen/1/jpg/"&amp;F659&amp;IF(G659="","","_")&amp;G659&amp;".jpg"</f>
        <v>|- #| XE_OEVLinie || VerkehrschifffahrtLinie || 66302000 ||  || http://www.xerleben.de/w1/signaturen/1/jpg/XE_OEVLinie_VerkehrschifffahrtLinie.jpg</v>
      </c>
    </row>
    <row r="660" customFormat="false" ht="12.75" hidden="false" customHeight="false" outlineLevel="0" collapsed="false">
      <c r="A660" s="8" t="n">
        <v>544</v>
      </c>
      <c r="B660" s="2" t="s">
        <v>1407</v>
      </c>
      <c r="C660" s="8" t="n">
        <v>387</v>
      </c>
      <c r="D660" s="8" t="n">
        <v>5</v>
      </c>
      <c r="E660" s="8"/>
      <c r="F660" s="8" t="s">
        <v>112</v>
      </c>
      <c r="G660" s="8" t="str">
        <f aca="false">B660</f>
        <v>AusflugsschiffLinie</v>
      </c>
      <c r="H660" s="2" t="s">
        <v>1408</v>
      </c>
      <c r="I660" s="4" t="n">
        <v>6630</v>
      </c>
      <c r="J660" s="4" t="n">
        <v>2050</v>
      </c>
      <c r="K660" s="2" t="n">
        <f aca="false">I660*10000+J660</f>
        <v>66302050</v>
      </c>
      <c r="L660" s="2" t="n">
        <f aca="false">IF(OR(M660=1,N660=1),"",1)</f>
        <v>1</v>
      </c>
      <c r="P660" s="2" t="str">
        <f aca="false">"|- #| "&amp;F660&amp;" || "&amp;G660&amp;" || "&amp;K660&amp;" || "&amp;" || "&amp;"http://www.xerleben.de/w1/signaturen/1/jpg/"&amp;F660&amp;IF(G660="","","_")&amp;G660&amp;".jpg"</f>
        <v>|- #| XE_OEVLinie || AusflugsschiffLinie || 66302050 ||  || http://www.xerleben.de/w1/signaturen/1/jpg/XE_OEVLinie_AusflugsschiffLinie.jpg</v>
      </c>
    </row>
    <row r="661" customFormat="false" ht="12.75" hidden="false" customHeight="false" outlineLevel="0" collapsed="false">
      <c r="A661" s="8" t="n">
        <v>545</v>
      </c>
      <c r="B661" s="2" t="s">
        <v>1409</v>
      </c>
      <c r="C661" s="8" t="n">
        <v>387</v>
      </c>
      <c r="D661" s="8" t="n">
        <v>5</v>
      </c>
      <c r="E661" s="8"/>
      <c r="F661" s="8" t="s">
        <v>112</v>
      </c>
      <c r="G661" s="8" t="str">
        <f aca="false">B661</f>
        <v>AutofaehreLinie</v>
      </c>
      <c r="H661" s="2" t="s">
        <v>1410</v>
      </c>
      <c r="I661" s="4" t="n">
        <v>6630</v>
      </c>
      <c r="J661" s="4" t="n">
        <v>2100</v>
      </c>
      <c r="K661" s="2" t="n">
        <f aca="false">I661*10000+J661</f>
        <v>66302100</v>
      </c>
      <c r="L661" s="2" t="n">
        <f aca="false">IF(OR(M661=1,N661=1),"",1)</f>
        <v>1</v>
      </c>
      <c r="P661" s="2" t="str">
        <f aca="false">"|- #| "&amp;F661&amp;" || "&amp;G661&amp;" || "&amp;K661&amp;" || "&amp;" || "&amp;"http://www.xerleben.de/w1/signaturen/1/jpg/"&amp;F661&amp;IF(G661="","","_")&amp;G661&amp;".jpg"</f>
        <v>|- #| XE_OEVLinie || AutofaehreLinie || 66302100 ||  || http://www.xerleben.de/w1/signaturen/1/jpg/XE_OEVLinie_AutofaehreLinie.jpg</v>
      </c>
    </row>
    <row r="662" customFormat="false" ht="12.75" hidden="false" customHeight="false" outlineLevel="0" collapsed="false">
      <c r="A662" s="8" t="n">
        <v>553</v>
      </c>
      <c r="B662" s="2" t="s">
        <v>1411</v>
      </c>
      <c r="C662" s="8" t="n">
        <v>387</v>
      </c>
      <c r="D662" s="8" t="n">
        <v>5</v>
      </c>
      <c r="E662" s="8"/>
      <c r="F662" s="8" t="s">
        <v>112</v>
      </c>
      <c r="G662" s="8" t="str">
        <f aca="false">B662</f>
        <v>PersonenfaehreLinie</v>
      </c>
      <c r="H662" s="2" t="s">
        <v>1412</v>
      </c>
      <c r="I662" s="4" t="n">
        <v>6630</v>
      </c>
      <c r="J662" s="4" t="n">
        <v>2110</v>
      </c>
      <c r="K662" s="2" t="n">
        <f aca="false">I662*10000+J662</f>
        <v>66302110</v>
      </c>
      <c r="L662" s="2" t="n">
        <f aca="false">IF(OR(M662=1,N662=1),"",1)</f>
        <v>1</v>
      </c>
      <c r="P662" s="2" t="str">
        <f aca="false">"|- #| "&amp;F662&amp;" || "&amp;G662&amp;" || "&amp;K662&amp;" || "&amp;" || "&amp;"http://www.xerleben.de/w1/signaturen/1/jpg/"&amp;F662&amp;IF(G662="","","_")&amp;G662&amp;".jpg"</f>
        <v>|- #| XE_OEVLinie || PersonenfaehreLinie || 66302110 ||  || http://www.xerleben.de/w1/signaturen/1/jpg/XE_OEVLinie_PersonenfaehreLinie.jpg</v>
      </c>
    </row>
    <row r="663" customFormat="false" ht="12.75" hidden="false" customHeight="false" outlineLevel="0" collapsed="false">
      <c r="A663" s="8" t="n">
        <v>547</v>
      </c>
      <c r="B663" s="2" t="s">
        <v>1413</v>
      </c>
      <c r="C663" s="8" t="n">
        <v>387</v>
      </c>
      <c r="D663" s="8" t="n">
        <v>5</v>
      </c>
      <c r="E663" s="8"/>
      <c r="F663" s="8" t="s">
        <v>112</v>
      </c>
      <c r="G663" s="8" t="str">
        <f aca="false">B663</f>
        <v>BusLinie</v>
      </c>
      <c r="H663" s="2" t="s">
        <v>1414</v>
      </c>
      <c r="I663" s="4" t="n">
        <v>6630</v>
      </c>
      <c r="J663" s="4" t="n">
        <v>2500</v>
      </c>
      <c r="K663" s="2" t="n">
        <f aca="false">I663*10000+J663</f>
        <v>66302500</v>
      </c>
      <c r="L663" s="2" t="n">
        <f aca="false">IF(OR(M663=1,N663=1),"",1)</f>
        <v>1</v>
      </c>
      <c r="P663" s="2" t="str">
        <f aca="false">"|- #| "&amp;F663&amp;" || "&amp;G663&amp;" || "&amp;K663&amp;" || "&amp;" || "&amp;"http://www.xerleben.de/w1/signaturen/1/jpg/"&amp;F663&amp;IF(G663="","","_")&amp;G663&amp;".jpg"</f>
        <v>|- #| XE_OEVLinie || BusLinie || 66302500 ||  || http://www.xerleben.de/w1/signaturen/1/jpg/XE_OEVLinie_BusLinie.jpg</v>
      </c>
    </row>
    <row r="664" customFormat="false" ht="12.75" hidden="false" customHeight="false" outlineLevel="0" collapsed="false">
      <c r="A664" s="8" t="n">
        <v>558</v>
      </c>
      <c r="B664" s="2" t="s">
        <v>1415</v>
      </c>
      <c r="C664" s="8" t="n">
        <v>387</v>
      </c>
      <c r="D664" s="8" t="n">
        <v>5</v>
      </c>
      <c r="E664" s="8"/>
      <c r="F664" s="8" t="s">
        <v>112</v>
      </c>
      <c r="G664" s="8" t="str">
        <f aca="false">B664</f>
        <v>SchulbusLinie</v>
      </c>
      <c r="H664" s="2" t="s">
        <v>1416</v>
      </c>
      <c r="I664" s="4" t="n">
        <v>6630</v>
      </c>
      <c r="J664" s="4" t="n">
        <v>2510</v>
      </c>
      <c r="K664" s="2" t="n">
        <f aca="false">I664*10000+J664</f>
        <v>66302510</v>
      </c>
      <c r="L664" s="2" t="n">
        <f aca="false">IF(OR(M664=1,N664=1),"",1)</f>
        <v>1</v>
      </c>
      <c r="P664" s="2" t="str">
        <f aca="false">"|- #| "&amp;F664&amp;" || "&amp;G664&amp;" || "&amp;K664&amp;" || "&amp;" || "&amp;"http://www.xerleben.de/w1/signaturen/1/jpg/"&amp;F664&amp;IF(G664="","","_")&amp;G664&amp;".jpg"</f>
        <v>|- #| XE_OEVLinie || SchulbusLinie || 66302510 ||  || http://www.xerleben.de/w1/signaturen/1/jpg/XE_OEVLinie_SchulbusLinie.jpg</v>
      </c>
    </row>
    <row r="665" customFormat="false" ht="12.75" hidden="false" customHeight="false" outlineLevel="0" collapsed="false">
      <c r="A665" s="8" t="n">
        <v>552</v>
      </c>
      <c r="B665" s="2" t="s">
        <v>1417</v>
      </c>
      <c r="C665" s="8" t="n">
        <v>387</v>
      </c>
      <c r="D665" s="8" t="n">
        <v>5</v>
      </c>
      <c r="E665" s="8"/>
      <c r="F665" s="8" t="s">
        <v>112</v>
      </c>
      <c r="G665" s="8" t="str">
        <f aca="false">B665</f>
        <v>OBusLinie</v>
      </c>
      <c r="H665" s="2" t="s">
        <v>1418</v>
      </c>
      <c r="I665" s="4" t="n">
        <v>6630</v>
      </c>
      <c r="J665" s="4" t="n">
        <v>2600</v>
      </c>
      <c r="K665" s="2" t="n">
        <f aca="false">I665*10000+J665</f>
        <v>66302600</v>
      </c>
      <c r="L665" s="2" t="n">
        <f aca="false">IF(OR(M665=1,N665=1),"",1)</f>
        <v>1</v>
      </c>
      <c r="P665" s="2" t="str">
        <f aca="false">"|- #| "&amp;F665&amp;" || "&amp;G665&amp;" || "&amp;K665&amp;" || "&amp;" || "&amp;"http://www.xerleben.de/w1/signaturen/1/jpg/"&amp;F665&amp;IF(G665="","","_")&amp;G665&amp;".jpg"</f>
        <v>|- #| XE_OEVLinie || OBusLinie || 66302600 ||  || http://www.xerleben.de/w1/signaturen/1/jpg/XE_OEVLinie_OBusLinie.jpg</v>
      </c>
    </row>
    <row r="666" customFormat="false" ht="12.75" hidden="false" customHeight="false" outlineLevel="0" collapsed="false">
      <c r="A666" s="22" t="n">
        <v>566</v>
      </c>
      <c r="B666" s="23" t="s">
        <v>1419</v>
      </c>
      <c r="C666" s="22" t="n">
        <v>387</v>
      </c>
      <c r="D666" s="22" t="n">
        <v>5</v>
      </c>
      <c r="E666" s="22"/>
      <c r="F666" s="22" t="s">
        <v>112</v>
      </c>
      <c r="G666" s="22" t="str">
        <f aca="false">B666</f>
        <v>TaxiLinie</v>
      </c>
      <c r="H666" s="2" t="s">
        <v>1420</v>
      </c>
      <c r="I666" s="4" t="n">
        <v>6630</v>
      </c>
      <c r="J666" s="4" t="n">
        <v>3000</v>
      </c>
      <c r="K666" s="2" t="n">
        <f aca="false">I666*10000+J666</f>
        <v>66303000</v>
      </c>
      <c r="L666" s="2" t="n">
        <f aca="false">IF(OR(M666=1,N666=1),"",1)</f>
        <v>1</v>
      </c>
      <c r="P666" s="2" t="str">
        <f aca="false">"|- #| "&amp;F666&amp;" || "&amp;G666&amp;" || "&amp;K666&amp;" || "&amp;" || "&amp;"http://www.xerleben.de/w1/signaturen/1/jpg/"&amp;F666&amp;IF(G666="","","_")&amp;G666&amp;".jpg"</f>
        <v>|- #| XE_OEVLinie || TaxiLinie || 66303000 ||  || http://www.xerleben.de/w1/signaturen/1/jpg/XE_OEVLinie_TaxiLinie.jpg</v>
      </c>
    </row>
    <row r="667" customFormat="false" ht="12.75" hidden="false" customHeight="false" outlineLevel="0" collapsed="false">
      <c r="A667" s="8" t="n">
        <v>550</v>
      </c>
      <c r="B667" s="2" t="s">
        <v>1421</v>
      </c>
      <c r="C667" s="8" t="n">
        <v>387</v>
      </c>
      <c r="D667" s="8" t="n">
        <v>5</v>
      </c>
      <c r="E667" s="8"/>
      <c r="F667" s="8" t="s">
        <v>112</v>
      </c>
      <c r="G667" s="8" t="str">
        <f aca="false">B667</f>
        <v>VerkehrsmittelSonstigesLinie</v>
      </c>
      <c r="H667" s="2" t="s">
        <v>1422</v>
      </c>
      <c r="I667" s="4" t="n">
        <v>6630</v>
      </c>
      <c r="J667" s="4" t="n">
        <v>9900</v>
      </c>
      <c r="K667" s="2" t="n">
        <f aca="false">I667*10000+J667</f>
        <v>66309900</v>
      </c>
      <c r="L667" s="2" t="n">
        <f aca="false">IF(OR(M667=1,N667=1),"",1)</f>
        <v>1</v>
      </c>
      <c r="P667" s="2" t="str">
        <f aca="false">"|- #| "&amp;F667&amp;" || "&amp;G667&amp;" || "&amp;K667&amp;" || "&amp;" || "&amp;"http://www.xerleben.de/w1/signaturen/1/jpg/"&amp;F667&amp;IF(G667="","","_")&amp;G667&amp;".jpg"</f>
        <v>|- #| XE_OEVLinie || VerkehrsmittelSonstigesLinie || 66309900 ||  || http://www.xerleben.de/w1/signaturen/1/jpg/XE_OEVLinie_VerkehrsmittelSonstigesLinie.jpg</v>
      </c>
    </row>
    <row r="668" customFormat="false" ht="12.75" hidden="false" customHeight="false" outlineLevel="0" collapsed="false">
      <c r="A668" s="8" t="n">
        <v>391</v>
      </c>
      <c r="B668" s="2" t="s">
        <v>114</v>
      </c>
      <c r="C668" s="8" t="n">
        <v>253</v>
      </c>
      <c r="D668" s="8" t="n">
        <v>4</v>
      </c>
      <c r="E668" s="8"/>
      <c r="F668" s="8" t="str">
        <f aca="false">IF(M668=1,B668,"")</f>
        <v>XE_Flughafen</v>
      </c>
      <c r="G668" s="8" t="str">
        <f aca="false">B668</f>
        <v>XE_Flughafen</v>
      </c>
      <c r="H668" s="2" t="s">
        <v>1423</v>
      </c>
      <c r="I668" s="4" t="n">
        <v>6640</v>
      </c>
      <c r="J668" s="4" t="n">
        <f aca="false">(IF(M668=1,"000",""))*10</f>
        <v>0</v>
      </c>
      <c r="K668" s="2" t="n">
        <f aca="false">I668*10000+J668</f>
        <v>66400000</v>
      </c>
      <c r="L668" s="2" t="str">
        <f aca="false">IF(OR(M668=1,N668=1),"",1)</f>
        <v/>
      </c>
      <c r="M668" s="2" t="n">
        <v>1</v>
      </c>
      <c r="P668" s="2" t="str">
        <f aca="false">"|- #| "&amp;F668&amp;" || "&amp;G668&amp;" || "&amp;K668&amp;" || "&amp;" || "&amp;"http://www.xerleben.de/w1/signaturen/1/jpg/"&amp;F668&amp;IF(G668="","","_")&amp;G668&amp;".jpg"</f>
        <v>|- #| XE_Flughafen || XE_Flughafen || 66400000 ||  || http://www.xerleben.de/w1/signaturen/1/jpg/XE_Flughafen_XE_Flughafen.jpg</v>
      </c>
    </row>
    <row r="669" customFormat="false" ht="12.75" hidden="false" customHeight="false" outlineLevel="0" collapsed="false">
      <c r="A669" s="8" t="n">
        <v>409</v>
      </c>
      <c r="B669" s="2" t="s">
        <v>1424</v>
      </c>
      <c r="C669" s="8" t="n">
        <v>391</v>
      </c>
      <c r="D669" s="8" t="n">
        <v>5</v>
      </c>
      <c r="E669" s="8"/>
      <c r="F669" s="8" t="s">
        <v>114</v>
      </c>
      <c r="G669" s="8" t="str">
        <f aca="false">B669</f>
        <v>Landeplatz</v>
      </c>
      <c r="H669" s="2" t="s">
        <v>1425</v>
      </c>
      <c r="I669" s="4" t="n">
        <v>6640</v>
      </c>
      <c r="J669" s="4" t="n">
        <v>1000</v>
      </c>
      <c r="K669" s="2" t="n">
        <f aca="false">I669*10000+J669</f>
        <v>66401000</v>
      </c>
      <c r="L669" s="2" t="n">
        <f aca="false">IF(OR(M669=1,N669=1),"",1)</f>
        <v>1</v>
      </c>
      <c r="P669" s="2" t="str">
        <f aca="false">"|- #| "&amp;F669&amp;" || "&amp;G669&amp;" || "&amp;K669&amp;" || "&amp;" || "&amp;"http://www.xerleben.de/w1/signaturen/1/jpg/"&amp;F669&amp;IF(G669="","","_")&amp;G669&amp;".jpg"</f>
        <v>|- #| XE_Flughafen || Landeplatz || 66401000 ||  || http://www.xerleben.de/w1/signaturen/1/jpg/XE_Flughafen_Landeplatz.jpg</v>
      </c>
    </row>
    <row r="670" customFormat="false" ht="12.75" hidden="false" customHeight="false" outlineLevel="0" collapsed="false">
      <c r="A670" s="8" t="n">
        <v>410</v>
      </c>
      <c r="B670" s="2" t="s">
        <v>1426</v>
      </c>
      <c r="C670" s="8" t="n">
        <v>391</v>
      </c>
      <c r="D670" s="8" t="n">
        <v>5</v>
      </c>
      <c r="E670" s="8"/>
      <c r="F670" s="8" t="s">
        <v>114</v>
      </c>
      <c r="G670" s="8" t="str">
        <f aca="false">B670</f>
        <v>Regionalflughafen</v>
      </c>
      <c r="H670" s="2" t="s">
        <v>1427</v>
      </c>
      <c r="I670" s="4" t="n">
        <v>6640</v>
      </c>
      <c r="J670" s="4" t="n">
        <v>1100</v>
      </c>
      <c r="K670" s="2" t="n">
        <f aca="false">I670*10000+J670</f>
        <v>66401100</v>
      </c>
      <c r="L670" s="2" t="n">
        <f aca="false">IF(OR(M670=1,N670=1),"",1)</f>
        <v>1</v>
      </c>
      <c r="P670" s="2" t="str">
        <f aca="false">"|- #| "&amp;F670&amp;" || "&amp;G670&amp;" || "&amp;K670&amp;" || "&amp;" || "&amp;"http://www.xerleben.de/w1/signaturen/1/jpg/"&amp;F670&amp;IF(G670="","","_")&amp;G670&amp;".jpg"</f>
        <v>|- #| XE_Flughafen || Regionalflughafen || 66401100 ||  || http://www.xerleben.de/w1/signaturen/1/jpg/XE_Flughafen_Regionalflughafen.jpg</v>
      </c>
    </row>
    <row r="671" customFormat="false" ht="12.75" hidden="false" customHeight="false" outlineLevel="0" collapsed="false">
      <c r="A671" s="8" t="n">
        <v>408</v>
      </c>
      <c r="B671" s="2" t="s">
        <v>1428</v>
      </c>
      <c r="C671" s="8" t="n">
        <v>391</v>
      </c>
      <c r="D671" s="8" t="n">
        <v>5</v>
      </c>
      <c r="E671" s="8"/>
      <c r="F671" s="8" t="s">
        <v>114</v>
      </c>
      <c r="G671" s="8" t="str">
        <f aca="false">B671</f>
        <v>InternationalerFlughafen</v>
      </c>
      <c r="H671" s="2" t="s">
        <v>1429</v>
      </c>
      <c r="I671" s="4" t="n">
        <v>6640</v>
      </c>
      <c r="J671" s="4" t="n">
        <v>1200</v>
      </c>
      <c r="K671" s="2" t="n">
        <f aca="false">I671*10000+J671</f>
        <v>66401200</v>
      </c>
      <c r="L671" s="2" t="n">
        <f aca="false">IF(OR(M671=1,N671=1),"",1)</f>
        <v>1</v>
      </c>
      <c r="P671" s="2" t="str">
        <f aca="false">"|- #| "&amp;F671&amp;" || "&amp;G671&amp;" || "&amp;K671&amp;" || "&amp;" || "&amp;"http://www.xerleben.de/w1/signaturen/1/jpg/"&amp;F671&amp;IF(G671="","","_")&amp;G671&amp;".jpg"</f>
        <v>|- #| XE_Flughafen || InternationalerFlughafen || 66401200 ||  || http://www.xerleben.de/w1/signaturen/1/jpg/XE_Flughafen_InternationalerFlughafen.jpg</v>
      </c>
    </row>
    <row r="672" customFormat="false" ht="12.75" hidden="false" customHeight="false" outlineLevel="0" collapsed="false">
      <c r="A672" s="8" t="n">
        <v>392</v>
      </c>
      <c r="B672" s="2" t="s">
        <v>116</v>
      </c>
      <c r="C672" s="8" t="n">
        <v>253</v>
      </c>
      <c r="D672" s="8" t="n">
        <v>4</v>
      </c>
      <c r="E672" s="8"/>
      <c r="F672" s="8" t="str">
        <f aca="false">IF(M672=1,B672,"")</f>
        <v>XE_Autoverkehr</v>
      </c>
      <c r="G672" s="8" t="str">
        <f aca="false">B672</f>
        <v>XE_Autoverkehr</v>
      </c>
      <c r="H672" s="2" t="s">
        <v>1430</v>
      </c>
      <c r="I672" s="4" t="n">
        <v>6710</v>
      </c>
      <c r="J672" s="4" t="n">
        <f aca="false">(IF(M672=1,"000",""))*10</f>
        <v>0</v>
      </c>
      <c r="K672" s="2" t="n">
        <f aca="false">I672*10000+J672</f>
        <v>67100000</v>
      </c>
      <c r="L672" s="2" t="str">
        <f aca="false">IF(OR(M672=1,N672=1),"",1)</f>
        <v/>
      </c>
      <c r="M672" s="2" t="n">
        <v>1</v>
      </c>
      <c r="P672" s="2" t="str">
        <f aca="false">"|- #| "&amp;F672&amp;" || "&amp;G672&amp;" || "&amp;K672&amp;" || "&amp;" || "&amp;"http://www.xerleben.de/w1/signaturen/1/jpg/"&amp;F672&amp;IF(G672="","","_")&amp;G672&amp;".jpg"</f>
        <v>|- #| XE_Autoverkehr || XE_Autoverkehr || 67100000 ||  || http://www.xerleben.de/w1/signaturen/1/jpg/XE_Autoverkehr_XE_Autoverkehr.jpg</v>
      </c>
    </row>
    <row r="673" customFormat="false" ht="12.75" hidden="false" customHeight="false" outlineLevel="0" collapsed="false">
      <c r="A673" s="8" t="n">
        <v>398</v>
      </c>
      <c r="B673" s="2" t="s">
        <v>1431</v>
      </c>
      <c r="C673" s="8" t="n">
        <v>392</v>
      </c>
      <c r="D673" s="8" t="n">
        <v>5</v>
      </c>
      <c r="E673" s="8"/>
      <c r="F673" s="8" t="s">
        <v>116</v>
      </c>
      <c r="G673" s="8" t="str">
        <f aca="false">B673</f>
        <v>Parkmoeglichkeit</v>
      </c>
      <c r="H673" s="2" t="s">
        <v>1432</v>
      </c>
      <c r="I673" s="4" t="n">
        <v>6710</v>
      </c>
      <c r="J673" s="4" t="n">
        <v>1000</v>
      </c>
      <c r="K673" s="2" t="n">
        <f aca="false">I673*10000+J673</f>
        <v>67101000</v>
      </c>
      <c r="L673" s="2" t="n">
        <f aca="false">IF(OR(M673=1,N673=1),"",1)</f>
        <v>1</v>
      </c>
      <c r="P673" s="2" t="str">
        <f aca="false">"|- #| "&amp;F673&amp;" || "&amp;G673&amp;" || "&amp;K673&amp;" || "&amp;" || "&amp;"http://www.xerleben.de/w1/signaturen/1/jpg/"&amp;F673&amp;IF(G673="","","_")&amp;G673&amp;".jpg"</f>
        <v>|- #| XE_Autoverkehr || Parkmoeglichkeit || 67101000 ||  || http://www.xerleben.de/w1/signaturen/1/jpg/XE_Autoverkehr_Parkmoeglichkeit.jpg</v>
      </c>
    </row>
    <row r="674" s="10" customFormat="true" ht="12.75" hidden="false" customHeight="false" outlineLevel="0" collapsed="false">
      <c r="A674" s="9" t="n">
        <v>397</v>
      </c>
      <c r="B674" s="10" t="s">
        <v>1433</v>
      </c>
      <c r="C674" s="9" t="n">
        <v>392</v>
      </c>
      <c r="D674" s="9" t="n">
        <v>5</v>
      </c>
      <c r="E674" s="9"/>
      <c r="F674" s="9" t="s">
        <v>116</v>
      </c>
      <c r="G674" s="9" t="str">
        <f aca="false">B674</f>
        <v>Parkhaus</v>
      </c>
      <c r="H674" s="10" t="s">
        <v>1434</v>
      </c>
      <c r="I674" s="11" t="n">
        <v>6710</v>
      </c>
      <c r="J674" s="11" t="n">
        <v>1040</v>
      </c>
      <c r="K674" s="10" t="n">
        <f aca="false">I674*10000+J674</f>
        <v>67101040</v>
      </c>
      <c r="L674" s="10" t="n">
        <f aca="false">IF(OR(M674=1,N674=1),"",1)</f>
        <v>1</v>
      </c>
      <c r="P674" s="2" t="str">
        <f aca="false">"|- #| "&amp;F674&amp;" || "&amp;G674&amp;" || "&amp;K674&amp;" || "&amp;" || "&amp;"http://www.xerleben.de/w1/signaturen/1/jpg/"&amp;F674&amp;IF(G674="","","_")&amp;G674&amp;".jpg"</f>
        <v>|- #| XE_Autoverkehr || Parkhaus || 67101040 ||  || http://www.xerleben.de/w1/signaturen/1/jpg/XE_Autoverkehr_Parkhaus.jpg</v>
      </c>
    </row>
    <row r="675" customFormat="false" ht="12.75" hidden="false" customHeight="false" outlineLevel="0" collapsed="false">
      <c r="A675" s="8" t="n">
        <v>400</v>
      </c>
      <c r="B675" s="2" t="s">
        <v>1435</v>
      </c>
      <c r="C675" s="8" t="n">
        <v>392</v>
      </c>
      <c r="D675" s="8" t="n">
        <v>5</v>
      </c>
      <c r="E675" s="8"/>
      <c r="F675" s="8" t="s">
        <v>116</v>
      </c>
      <c r="G675" s="8" t="str">
        <f aca="false">B675</f>
        <v>Parkrevier</v>
      </c>
      <c r="H675" s="2" t="s">
        <v>1436</v>
      </c>
      <c r="I675" s="4" t="n">
        <v>6710</v>
      </c>
      <c r="J675" s="4" t="n">
        <v>1050</v>
      </c>
      <c r="K675" s="2" t="n">
        <f aca="false">I675*10000+J675</f>
        <v>67101050</v>
      </c>
      <c r="L675" s="2" t="n">
        <f aca="false">IF(OR(M675=1,N675=1),"",1)</f>
        <v>1</v>
      </c>
      <c r="P675" s="2" t="str">
        <f aca="false">"|- #| "&amp;F675&amp;" || "&amp;G675&amp;" || "&amp;K675&amp;" || "&amp;" || "&amp;"http://www.xerleben.de/w1/signaturen/1/jpg/"&amp;F675&amp;IF(G675="","","_")&amp;G675&amp;".jpg"</f>
        <v>|- #| XE_Autoverkehr || Parkrevier || 67101050 ||  || http://www.xerleben.de/w1/signaturen/1/jpg/XE_Autoverkehr_Parkrevier.jpg</v>
      </c>
    </row>
    <row r="676" customFormat="false" ht="12.75" hidden="false" customHeight="false" outlineLevel="0" collapsed="false">
      <c r="A676" s="8" t="n">
        <v>404</v>
      </c>
      <c r="B676" s="2" t="s">
        <v>1437</v>
      </c>
      <c r="C676" s="8" t="n">
        <v>392</v>
      </c>
      <c r="D676" s="8" t="n">
        <v>5</v>
      </c>
      <c r="E676" s="8"/>
      <c r="F676" s="8" t="s">
        <v>116</v>
      </c>
      <c r="G676" s="8" t="str">
        <f aca="false">B676</f>
        <v>Tiefgarage</v>
      </c>
      <c r="H676" s="2" t="s">
        <v>1438</v>
      </c>
      <c r="I676" s="4" t="n">
        <v>6710</v>
      </c>
      <c r="J676" s="4" t="n">
        <v>1060</v>
      </c>
      <c r="K676" s="2" t="n">
        <f aca="false">I676*10000+J676</f>
        <v>67101060</v>
      </c>
      <c r="L676" s="2" t="n">
        <f aca="false">IF(OR(M676=1,N676=1),"",1)</f>
        <v>1</v>
      </c>
      <c r="P676" s="2" t="str">
        <f aca="false">"|- #| "&amp;F676&amp;" || "&amp;G676&amp;" || "&amp;K676&amp;" || "&amp;" || "&amp;"http://www.xerleben.de/w1/signaturen/1/jpg/"&amp;F676&amp;IF(G676="","","_")&amp;G676&amp;".jpg"</f>
        <v>|- #| XE_Autoverkehr || Tiefgarage || 67101060 ||  || http://www.xerleben.de/w1/signaturen/1/jpg/XE_Autoverkehr_Tiefgarage.jpg</v>
      </c>
    </row>
    <row r="677" customFormat="false" ht="12.75" hidden="false" customHeight="false" outlineLevel="0" collapsed="false">
      <c r="A677" s="8" t="n">
        <v>393</v>
      </c>
      <c r="B677" s="2" t="s">
        <v>1439</v>
      </c>
      <c r="C677" s="8" t="n">
        <v>392</v>
      </c>
      <c r="D677" s="8" t="n">
        <v>5</v>
      </c>
      <c r="E677" s="8"/>
      <c r="F677" s="8" t="s">
        <v>116</v>
      </c>
      <c r="G677" s="8" t="str">
        <f aca="false">B677</f>
        <v>Anwohnerparkbereich</v>
      </c>
      <c r="H677" s="2" t="s">
        <v>1440</v>
      </c>
      <c r="I677" s="4" t="n">
        <v>6710</v>
      </c>
      <c r="J677" s="4" t="n">
        <v>1100</v>
      </c>
      <c r="K677" s="2" t="n">
        <f aca="false">I677*10000+J677</f>
        <v>67101100</v>
      </c>
      <c r="L677" s="2" t="n">
        <f aca="false">IF(OR(M677=1,N677=1),"",1)</f>
        <v>1</v>
      </c>
      <c r="P677" s="2" t="str">
        <f aca="false">"|- #| "&amp;F677&amp;" || "&amp;G677&amp;" || "&amp;K677&amp;" || "&amp;" || "&amp;"http://www.xerleben.de/w1/signaturen/1/jpg/"&amp;F677&amp;IF(G677="","","_")&amp;G677&amp;".jpg"</f>
        <v>|- #| XE_Autoverkehr || Anwohnerparkbereich || 67101100 ||  || http://www.xerleben.de/w1/signaturen/1/jpg/XE_Autoverkehr_Anwohnerparkbereich.jpg</v>
      </c>
    </row>
    <row r="678" customFormat="false" ht="12.75" hidden="false" customHeight="false" outlineLevel="0" collapsed="false">
      <c r="A678" s="8" t="n">
        <v>399</v>
      </c>
      <c r="B678" s="2" t="s">
        <v>1441</v>
      </c>
      <c r="C678" s="8" t="n">
        <v>392</v>
      </c>
      <c r="D678" s="8" t="n">
        <v>5</v>
      </c>
      <c r="E678" s="8"/>
      <c r="F678" s="8" t="s">
        <v>116</v>
      </c>
      <c r="G678" s="8" t="str">
        <f aca="false">B678</f>
        <v>Parkplatz</v>
      </c>
      <c r="H678" s="2" t="s">
        <v>1442</v>
      </c>
      <c r="I678" s="4" t="n">
        <v>6710</v>
      </c>
      <c r="J678" s="4" t="n">
        <v>1200</v>
      </c>
      <c r="K678" s="2" t="n">
        <f aca="false">I678*10000+J678</f>
        <v>67101200</v>
      </c>
      <c r="L678" s="2" t="n">
        <f aca="false">IF(OR(M678=1,N678=1),"",1)</f>
        <v>1</v>
      </c>
      <c r="P678" s="2" t="str">
        <f aca="false">"|- #| "&amp;F678&amp;" || "&amp;G678&amp;" || "&amp;K678&amp;" || "&amp;" || "&amp;"http://www.xerleben.de/w1/signaturen/1/jpg/"&amp;F678&amp;IF(G678="","","_")&amp;G678&amp;".jpg"</f>
        <v>|- #| XE_Autoverkehr || Parkplatz || 67101200 ||  || http://www.xerleben.de/w1/signaturen/1/jpg/XE_Autoverkehr_Parkplatz.jpg</v>
      </c>
    </row>
    <row r="679" customFormat="false" ht="12.75" hidden="false" customHeight="false" outlineLevel="0" collapsed="false">
      <c r="A679" s="8" t="n">
        <v>394</v>
      </c>
      <c r="B679" s="2" t="s">
        <v>1443</v>
      </c>
      <c r="C679" s="8" t="n">
        <v>392</v>
      </c>
      <c r="D679" s="8" t="n">
        <v>5</v>
      </c>
      <c r="E679" s="8"/>
      <c r="F679" s="8" t="s">
        <v>116</v>
      </c>
      <c r="G679" s="8" t="str">
        <f aca="false">B679</f>
        <v>Autobahnparkplatz</v>
      </c>
      <c r="H679" s="2" t="s">
        <v>1444</v>
      </c>
      <c r="I679" s="4" t="n">
        <v>6710</v>
      </c>
      <c r="J679" s="4" t="n">
        <v>1210</v>
      </c>
      <c r="K679" s="2" t="n">
        <f aca="false">I679*10000+J679</f>
        <v>67101210</v>
      </c>
      <c r="L679" s="2" t="n">
        <f aca="false">IF(OR(M679=1,N679=1),"",1)</f>
        <v>1</v>
      </c>
      <c r="P679" s="2" t="str">
        <f aca="false">"|- #| "&amp;F679&amp;" || "&amp;G679&amp;" || "&amp;K679&amp;" || "&amp;" || "&amp;"http://www.xerleben.de/w1/signaturen/1/jpg/"&amp;F679&amp;IF(G679="","","_")&amp;G679&amp;".jpg"</f>
        <v>|- #| XE_Autoverkehr || Autobahnparkplatz || 67101210 ||  || http://www.xerleben.de/w1/signaturen/1/jpg/XE_Autoverkehr_Autobahnparkplatz.jpg</v>
      </c>
    </row>
    <row r="680" customFormat="false" ht="12.75" hidden="false" customHeight="false" outlineLevel="0" collapsed="false">
      <c r="A680" s="8" t="n">
        <v>401</v>
      </c>
      <c r="B680" s="2" t="s">
        <v>1445</v>
      </c>
      <c r="C680" s="8" t="n">
        <v>392</v>
      </c>
      <c r="D680" s="8" t="n">
        <v>5</v>
      </c>
      <c r="E680" s="8"/>
      <c r="F680" s="8" t="s">
        <v>116</v>
      </c>
      <c r="G680" s="8" t="str">
        <f aca="false">B680</f>
        <v>ParkRideParkplatz</v>
      </c>
      <c r="H680" s="2" t="s">
        <v>1446</v>
      </c>
      <c r="I680" s="4" t="n">
        <v>6710</v>
      </c>
      <c r="J680" s="4" t="n">
        <v>1220</v>
      </c>
      <c r="K680" s="2" t="n">
        <f aca="false">I680*10000+J680</f>
        <v>67101220</v>
      </c>
      <c r="L680" s="2" t="n">
        <f aca="false">IF(OR(M680=1,N680=1),"",1)</f>
        <v>1</v>
      </c>
      <c r="P680" s="2" t="str">
        <f aca="false">"|- #| "&amp;F680&amp;" || "&amp;G680&amp;" || "&amp;K680&amp;" || "&amp;" || "&amp;"http://www.xerleben.de/w1/signaturen/1/jpg/"&amp;F680&amp;IF(G680="","","_")&amp;G680&amp;".jpg"</f>
        <v>|- #| XE_Autoverkehr || ParkRideParkplatz || 67101220 ||  || http://www.xerleben.de/w1/signaturen/1/jpg/XE_Autoverkehr_ParkRideParkplatz.jpg</v>
      </c>
    </row>
    <row r="681" customFormat="false" ht="12.75" hidden="false" customHeight="false" outlineLevel="0" collapsed="false">
      <c r="A681" s="8" t="n">
        <v>405</v>
      </c>
      <c r="B681" s="2" t="s">
        <v>1447</v>
      </c>
      <c r="C681" s="8" t="n">
        <v>392</v>
      </c>
      <c r="D681" s="8" t="n">
        <v>5</v>
      </c>
      <c r="E681" s="8"/>
      <c r="F681" s="8" t="s">
        <v>116</v>
      </c>
      <c r="G681" s="8" t="str">
        <f aca="false">B681</f>
        <v>Wanderparkplatz</v>
      </c>
      <c r="H681" s="2" t="s">
        <v>1448</v>
      </c>
      <c r="I681" s="4" t="n">
        <v>6710</v>
      </c>
      <c r="J681" s="4" t="n">
        <v>1230</v>
      </c>
      <c r="K681" s="2" t="n">
        <f aca="false">I681*10000+J681</f>
        <v>67101230</v>
      </c>
      <c r="L681" s="2" t="n">
        <f aca="false">IF(OR(M681=1,N681=1),"",1)</f>
        <v>1</v>
      </c>
      <c r="P681" s="2" t="str">
        <f aca="false">"|- #| "&amp;F681&amp;" || "&amp;G681&amp;" || "&amp;K681&amp;" || "&amp;" || "&amp;"http://www.xerleben.de/w1/signaturen/1/jpg/"&amp;F681&amp;IF(G681="","","_")&amp;G681&amp;".jpg"</f>
        <v>|- #| XE_Autoverkehr || Wanderparkplatz || 67101230 ||  || http://www.xerleben.de/w1/signaturen/1/jpg/XE_Autoverkehr_Wanderparkplatz.jpg</v>
      </c>
    </row>
    <row r="682" customFormat="false" ht="12.75" hidden="false" customHeight="false" outlineLevel="0" collapsed="false">
      <c r="A682" s="8" t="n">
        <v>406</v>
      </c>
      <c r="B682" s="2" t="s">
        <v>1449</v>
      </c>
      <c r="C682" s="8" t="n">
        <v>392</v>
      </c>
      <c r="D682" s="8" t="n">
        <v>5</v>
      </c>
      <c r="E682" s="8"/>
      <c r="F682" s="8" t="s">
        <v>116</v>
      </c>
      <c r="G682" s="8" t="str">
        <f aca="false">B682</f>
        <v>WanderReitParkplatz</v>
      </c>
      <c r="H682" s="2" t="s">
        <v>1450</v>
      </c>
      <c r="I682" s="4" t="n">
        <v>6710</v>
      </c>
      <c r="J682" s="4" t="n">
        <v>1240</v>
      </c>
      <c r="K682" s="2" t="n">
        <f aca="false">I682*10000+J682</f>
        <v>67101240</v>
      </c>
      <c r="L682" s="2" t="n">
        <f aca="false">IF(OR(M682=1,N682=1),"",1)</f>
        <v>1</v>
      </c>
      <c r="P682" s="2" t="str">
        <f aca="false">"|- #| "&amp;F682&amp;" || "&amp;G682&amp;" || "&amp;K682&amp;" || "&amp;" || "&amp;"http://www.xerleben.de/w1/signaturen/1/jpg/"&amp;F682&amp;IF(G682="","","_")&amp;G682&amp;".jpg"</f>
        <v>|- #| XE_Autoverkehr || WanderReitParkplatz || 67101240 ||  || http://www.xerleben.de/w1/signaturen/1/jpg/XE_Autoverkehr_WanderReitParkplatz.jpg</v>
      </c>
    </row>
    <row r="683" customFormat="false" ht="12.75" hidden="false" customHeight="false" outlineLevel="0" collapsed="false">
      <c r="A683" s="8" t="n">
        <v>407</v>
      </c>
      <c r="B683" s="2" t="s">
        <v>244</v>
      </c>
      <c r="C683" s="8" t="n">
        <v>392</v>
      </c>
      <c r="D683" s="8" t="n">
        <v>5</v>
      </c>
      <c r="E683" s="8"/>
      <c r="F683" s="8" t="s">
        <v>116</v>
      </c>
      <c r="G683" s="8" t="str">
        <f aca="false">B683</f>
        <v>Wohnmobilstellplatz</v>
      </c>
      <c r="H683" s="2" t="s">
        <v>1451</v>
      </c>
      <c r="I683" s="4" t="n">
        <v>6710</v>
      </c>
      <c r="J683" s="4" t="n">
        <v>1250</v>
      </c>
      <c r="K683" s="2" t="n">
        <f aca="false">I683*10000+J683</f>
        <v>67101250</v>
      </c>
      <c r="L683" s="2" t="n">
        <f aca="false">IF(OR(M683=1,N683=1),"",1)</f>
        <v>1</v>
      </c>
      <c r="P683" s="2" t="str">
        <f aca="false">"|- #| "&amp;F683&amp;" || "&amp;G683&amp;" || "&amp;K683&amp;" || "&amp;" || "&amp;"http://www.xerleben.de/w1/signaturen/1/jpg/"&amp;F683&amp;IF(G683="","","_")&amp;G683&amp;".jpg"</f>
        <v>|- #| XE_Autoverkehr || Wohnmobilstellplatz || 67101250 ||  || http://www.xerleben.de/w1/signaturen/1/jpg/XE_Autoverkehr_Wohnmobilstellplatz.jpg</v>
      </c>
    </row>
    <row r="684" customFormat="false" ht="12.75" hidden="false" customHeight="false" outlineLevel="0" collapsed="false">
      <c r="A684" s="8" t="n">
        <v>395</v>
      </c>
      <c r="B684" s="2" t="s">
        <v>1452</v>
      </c>
      <c r="C684" s="8" t="n">
        <v>392</v>
      </c>
      <c r="D684" s="8" t="n">
        <v>5</v>
      </c>
      <c r="E684" s="8"/>
      <c r="F684" s="8" t="s">
        <v>116</v>
      </c>
      <c r="G684" s="8" t="str">
        <f aca="false">B684</f>
        <v>AutobahnraststaetteAutohof</v>
      </c>
      <c r="H684" s="2" t="s">
        <v>1453</v>
      </c>
      <c r="I684" s="4" t="n">
        <v>6710</v>
      </c>
      <c r="J684" s="4" t="n">
        <v>1300</v>
      </c>
      <c r="K684" s="2" t="n">
        <f aca="false">I684*10000+J684</f>
        <v>67101300</v>
      </c>
      <c r="L684" s="2" t="n">
        <f aca="false">IF(OR(M684=1,N684=1),"",1)</f>
        <v>1</v>
      </c>
      <c r="P684" s="2" t="str">
        <f aca="false">"|- #| "&amp;F684&amp;" || "&amp;G684&amp;" || "&amp;K684&amp;" || "&amp;" || "&amp;"http://www.xerleben.de/w1/signaturen/1/jpg/"&amp;F684&amp;IF(G684="","","_")&amp;G684&amp;".jpg"</f>
        <v>|- #| XE_Autoverkehr || AutobahnraststaetteAutohof || 67101300 ||  || http://www.xerleben.de/w1/signaturen/1/jpg/XE_Autoverkehr_AutobahnraststaetteAutohof.jpg</v>
      </c>
    </row>
    <row r="685" customFormat="false" ht="12.75" hidden="false" customHeight="false" outlineLevel="0" collapsed="false">
      <c r="A685" s="8" t="n">
        <v>402</v>
      </c>
      <c r="B685" s="2" t="s">
        <v>199</v>
      </c>
      <c r="C685" s="8" t="n">
        <v>392</v>
      </c>
      <c r="D685" s="8" t="n">
        <v>5</v>
      </c>
      <c r="E685" s="8"/>
      <c r="F685" s="8" t="s">
        <v>116</v>
      </c>
      <c r="G685" s="8" t="str">
        <f aca="false">B685</f>
        <v>Rastplatz</v>
      </c>
      <c r="H685" s="2" t="s">
        <v>1454</v>
      </c>
      <c r="I685" s="4" t="n">
        <v>6710</v>
      </c>
      <c r="J685" s="4" t="n">
        <v>1310</v>
      </c>
      <c r="K685" s="2" t="n">
        <f aca="false">I685*10000+J685</f>
        <v>67101310</v>
      </c>
      <c r="L685" s="2" t="n">
        <f aca="false">IF(OR(M685=1,N685=1),"",1)</f>
        <v>1</v>
      </c>
      <c r="P685" s="2" t="str">
        <f aca="false">"|- #| "&amp;F685&amp;" || "&amp;G685&amp;" || "&amp;K685&amp;" || "&amp;" || "&amp;"http://www.xerleben.de/w1/signaturen/1/jpg/"&amp;F685&amp;IF(G685="","","_")&amp;G685&amp;".jpg"</f>
        <v>|- #| XE_Autoverkehr || Rastplatz || 67101310 ||  || http://www.xerleben.de/w1/signaturen/1/jpg/XE_Autoverkehr_Rastplatz.jpg</v>
      </c>
    </row>
    <row r="686" customFormat="false" ht="12.75" hidden="false" customHeight="false" outlineLevel="0" collapsed="false">
      <c r="A686" s="8" t="n">
        <v>403</v>
      </c>
      <c r="B686" s="2" t="s">
        <v>1455</v>
      </c>
      <c r="C686" s="8" t="n">
        <v>392</v>
      </c>
      <c r="D686" s="8" t="n">
        <v>5</v>
      </c>
      <c r="E686" s="8"/>
      <c r="F686" s="8" t="s">
        <v>116</v>
      </c>
      <c r="G686" s="8" t="str">
        <f aca="false">B686</f>
        <v>Reparaturwerkstatt</v>
      </c>
      <c r="H686" s="2" t="s">
        <v>1456</v>
      </c>
      <c r="I686" s="4" t="n">
        <v>6710</v>
      </c>
      <c r="J686" s="4" t="n">
        <v>1400</v>
      </c>
      <c r="K686" s="2" t="n">
        <f aca="false">I686*10000+J686</f>
        <v>67101400</v>
      </c>
      <c r="L686" s="2" t="n">
        <f aca="false">IF(OR(M686=1,N686=1),"",1)</f>
        <v>1</v>
      </c>
      <c r="P686" s="2" t="str">
        <f aca="false">"|- #| "&amp;F686&amp;" || "&amp;G686&amp;" || "&amp;K686&amp;" || "&amp;" || "&amp;"http://www.xerleben.de/w1/signaturen/1/jpg/"&amp;F686&amp;IF(G686="","","_")&amp;G686&amp;".jpg"</f>
        <v>|- #| XE_Autoverkehr || Reparaturwerkstatt || 67101400 ||  || http://www.xerleben.de/w1/signaturen/1/jpg/XE_Autoverkehr_Reparaturwerkstatt.jpg</v>
      </c>
    </row>
    <row r="687" customFormat="false" ht="12.75" hidden="false" customHeight="false" outlineLevel="0" collapsed="false">
      <c r="A687" s="8" t="n">
        <v>396</v>
      </c>
      <c r="B687" s="2" t="s">
        <v>1457</v>
      </c>
      <c r="C687" s="8" t="n">
        <v>392</v>
      </c>
      <c r="D687" s="8" t="n">
        <v>5</v>
      </c>
      <c r="E687" s="8"/>
      <c r="F687" s="8" t="s">
        <v>116</v>
      </c>
      <c r="G687" s="8" t="str">
        <f aca="false">B687</f>
        <v>AutoverkehrSonstiges</v>
      </c>
      <c r="H687" s="2" t="s">
        <v>1458</v>
      </c>
      <c r="I687" s="4" t="n">
        <v>6710</v>
      </c>
      <c r="J687" s="4" t="n">
        <v>1990</v>
      </c>
      <c r="K687" s="2" t="n">
        <f aca="false">I687*10000+J687</f>
        <v>67101990</v>
      </c>
      <c r="L687" s="2" t="n">
        <f aca="false">IF(OR(M687=1,N687=1),"",1)</f>
        <v>1</v>
      </c>
      <c r="P687" s="2" t="str">
        <f aca="false">"|- #| "&amp;F687&amp;" || "&amp;G687&amp;" || "&amp;K687&amp;" || "&amp;" || "&amp;"http://www.xerleben.de/w1/signaturen/1/jpg/"&amp;F687&amp;IF(G687="","","_")&amp;G687&amp;".jpg"</f>
        <v>|- #| XE_Autoverkehr || AutoverkehrSonstiges || 67101990 ||  || http://www.xerleben.de/w1/signaturen/1/jpg/XE_Autoverkehr_AutoverkehrSonstiges.jpg</v>
      </c>
    </row>
    <row r="688" customFormat="false" ht="12.75" hidden="false" customHeight="false" outlineLevel="0" collapsed="false">
      <c r="A688" s="8" t="n">
        <v>384</v>
      </c>
      <c r="B688" s="2" t="s">
        <v>118</v>
      </c>
      <c r="C688" s="8" t="n">
        <v>253</v>
      </c>
      <c r="D688" s="8" t="n">
        <v>4</v>
      </c>
      <c r="E688" s="8"/>
      <c r="F688" s="8" t="str">
        <f aca="false">IF(M688=1,B688,"")</f>
        <v>XE_Tankstelle</v>
      </c>
      <c r="G688" s="8"/>
      <c r="H688" s="2" t="s">
        <v>1459</v>
      </c>
      <c r="I688" s="4" t="n">
        <v>6720</v>
      </c>
      <c r="J688" s="4" t="n">
        <f aca="false">(IF(M688=1,"000",""))*10</f>
        <v>0</v>
      </c>
      <c r="K688" s="2" t="n">
        <f aca="false">I688*10000+J688</f>
        <v>67200000</v>
      </c>
      <c r="L688" s="2" t="str">
        <f aca="false">IF(OR(M688=1,N688=1),"",1)</f>
        <v/>
      </c>
      <c r="M688" s="2" t="n">
        <v>1</v>
      </c>
      <c r="P688" s="2" t="str">
        <f aca="false">"|- #| "&amp;F688&amp;" || "&amp;G688&amp;" || "&amp;K688&amp;" || "&amp;" || "&amp;"http://www.xerleben.de/w1/signaturen/1/jpg/"&amp;F688&amp;IF(G688="","","_")&amp;G688&amp;".jpg"</f>
        <v>|- #| XE_Tankstelle ||  || 67200000 ||  || http://www.xerleben.de/w1/signaturen/1/jpg/XE_Tankstelle.jpg</v>
      </c>
    </row>
    <row r="689" customFormat="false" ht="12.75" hidden="false" customHeight="false" outlineLevel="0" collapsed="false">
      <c r="A689" s="8" t="n">
        <v>594</v>
      </c>
      <c r="B689" s="2" t="s">
        <v>1460</v>
      </c>
      <c r="C689" s="8" t="n">
        <v>384</v>
      </c>
      <c r="D689" s="8" t="n">
        <v>5</v>
      </c>
      <c r="E689" s="8"/>
      <c r="F689" s="8" t="s">
        <v>118</v>
      </c>
      <c r="G689" s="8" t="str">
        <f aca="false">B689</f>
        <v>Tankstelle</v>
      </c>
      <c r="H689" s="2" t="s">
        <v>1461</v>
      </c>
      <c r="I689" s="4" t="n">
        <v>6720</v>
      </c>
      <c r="J689" s="4" t="n">
        <v>1000</v>
      </c>
      <c r="K689" s="2" t="n">
        <f aca="false">I689*10000+J689</f>
        <v>67201000</v>
      </c>
      <c r="L689" s="2" t="n">
        <f aca="false">IF(OR(M689=1,N689=1),"",1)</f>
        <v>1</v>
      </c>
      <c r="P689" s="2" t="str">
        <f aca="false">"|- #| "&amp;F689&amp;" || "&amp;G689&amp;" || "&amp;K689&amp;" || "&amp;" || "&amp;"http://www.xerleben.de/w1/signaturen/1/jpg/"&amp;F689&amp;IF(G689="","","_")&amp;G689&amp;".jpg"</f>
        <v>|- #| XE_Tankstelle || Tankstelle || 67201000 ||  || http://www.xerleben.de/w1/signaturen/1/jpg/XE_Tankstelle_Tankstelle.jpg</v>
      </c>
    </row>
    <row r="690" customFormat="false" ht="12.75" hidden="false" customHeight="false" outlineLevel="0" collapsed="false">
      <c r="A690" s="8" t="n">
        <v>385</v>
      </c>
      <c r="B690" s="2" t="s">
        <v>120</v>
      </c>
      <c r="C690" s="8" t="n">
        <v>253</v>
      </c>
      <c r="D690" s="8" t="n">
        <v>4</v>
      </c>
      <c r="E690" s="8"/>
      <c r="F690" s="8" t="str">
        <f aca="false">IF(M690=1,B690,"")</f>
        <v>XE_Radverkehr</v>
      </c>
      <c r="G690" s="8"/>
      <c r="H690" s="2" t="s">
        <v>1462</v>
      </c>
      <c r="I690" s="4" t="n">
        <v>6730</v>
      </c>
      <c r="J690" s="4" t="n">
        <f aca="false">(IF(M690=1,"000",""))*10</f>
        <v>0</v>
      </c>
      <c r="K690" s="2" t="n">
        <f aca="false">I690*10000+J690</f>
        <v>67300000</v>
      </c>
      <c r="L690" s="2" t="str">
        <f aca="false">IF(OR(M690=1,N690=1),"",1)</f>
        <v/>
      </c>
      <c r="M690" s="2" t="n">
        <v>1</v>
      </c>
      <c r="P690" s="2" t="str">
        <f aca="false">"|- #| "&amp;F690&amp;" || "&amp;G690&amp;" || "&amp;K690&amp;" || "&amp;" || "&amp;"http://www.xerleben.de/w1/signaturen/1/jpg/"&amp;F690&amp;IF(G690="","","_")&amp;G690&amp;".jpg"</f>
        <v>|- #| XE_Radverkehr ||  || 67300000 ||  || http://www.xerleben.de/w1/signaturen/1/jpg/XE_Radverkehr.jpg</v>
      </c>
    </row>
    <row r="691" customFormat="false" ht="12.75" hidden="false" customHeight="false" outlineLevel="0" collapsed="false">
      <c r="A691" s="8" t="n">
        <v>597</v>
      </c>
      <c r="B691" s="2" t="s">
        <v>1463</v>
      </c>
      <c r="C691" s="8" t="n">
        <v>385</v>
      </c>
      <c r="D691" s="8" t="n">
        <v>5</v>
      </c>
      <c r="E691" s="8"/>
      <c r="F691" s="8" t="s">
        <v>120</v>
      </c>
      <c r="G691" s="8" t="str">
        <f aca="false">B691</f>
        <v>Fahrradbox</v>
      </c>
      <c r="H691" s="2" t="s">
        <v>1464</v>
      </c>
      <c r="I691" s="4" t="n">
        <v>6730</v>
      </c>
      <c r="J691" s="4" t="n">
        <v>1000</v>
      </c>
      <c r="K691" s="2" t="n">
        <f aca="false">I691*10000+J691</f>
        <v>67301000</v>
      </c>
      <c r="L691" s="2" t="n">
        <f aca="false">IF(OR(M691=1,N691=1),"",1)</f>
        <v>1</v>
      </c>
      <c r="P691" s="2" t="str">
        <f aca="false">"|- #| "&amp;F691&amp;" || "&amp;G691&amp;" || "&amp;K691&amp;" || "&amp;" || "&amp;"http://www.xerleben.de/w1/signaturen/1/jpg/"&amp;F691&amp;IF(G691="","","_")&amp;G691&amp;".jpg"</f>
        <v>|- #| XE_Radverkehr || Fahrradbox || 67301000 ||  || http://www.xerleben.de/w1/signaturen/1/jpg/XE_Radverkehr_Fahrradbox.jpg</v>
      </c>
    </row>
    <row r="692" customFormat="false" ht="12.75" hidden="false" customHeight="false" outlineLevel="0" collapsed="false">
      <c r="A692" s="8" t="n">
        <v>600</v>
      </c>
      <c r="B692" s="2" t="s">
        <v>1465</v>
      </c>
      <c r="C692" s="8" t="n">
        <v>385</v>
      </c>
      <c r="D692" s="8" t="n">
        <v>5</v>
      </c>
      <c r="E692" s="8"/>
      <c r="F692" s="8" t="s">
        <v>120</v>
      </c>
      <c r="G692" s="8" t="str">
        <f aca="false">B692</f>
        <v>Fahrradstation</v>
      </c>
      <c r="H692" s="2" t="s">
        <v>1466</v>
      </c>
      <c r="I692" s="4" t="n">
        <v>6730</v>
      </c>
      <c r="J692" s="4" t="n">
        <v>1010</v>
      </c>
      <c r="K692" s="2" t="n">
        <f aca="false">I692*10000+J692</f>
        <v>67301010</v>
      </c>
      <c r="L692" s="2" t="n">
        <f aca="false">IF(OR(M692=1,N692=1),"",1)</f>
        <v>1</v>
      </c>
      <c r="P692" s="2" t="str">
        <f aca="false">"|- #| "&amp;F692&amp;" || "&amp;G692&amp;" || "&amp;K692&amp;" || "&amp;" || "&amp;"http://www.xerleben.de/w1/signaturen/1/jpg/"&amp;F692&amp;IF(G692="","","_")&amp;G692&amp;".jpg"</f>
        <v>|- #| XE_Radverkehr || Fahrradstation || 67301010 ||  || http://www.xerleben.de/w1/signaturen/1/jpg/XE_Radverkehr_Fahrradstation.jpg</v>
      </c>
    </row>
    <row r="693" customFormat="false" ht="12.75" hidden="false" customHeight="false" outlineLevel="0" collapsed="false">
      <c r="A693" s="8" t="n">
        <v>598</v>
      </c>
      <c r="B693" s="2" t="s">
        <v>1467</v>
      </c>
      <c r="C693" s="8" t="n">
        <v>385</v>
      </c>
      <c r="D693" s="8" t="n">
        <v>5</v>
      </c>
      <c r="E693" s="8"/>
      <c r="F693" s="8" t="s">
        <v>120</v>
      </c>
      <c r="G693" s="8" t="str">
        <f aca="false">B693</f>
        <v>Fahrradparkhaus</v>
      </c>
      <c r="H693" s="2" t="s">
        <v>1468</v>
      </c>
      <c r="I693" s="4" t="n">
        <v>6730</v>
      </c>
      <c r="J693" s="4" t="n">
        <v>1020</v>
      </c>
      <c r="K693" s="2" t="n">
        <f aca="false">I693*10000+J693</f>
        <v>67301020</v>
      </c>
      <c r="L693" s="2" t="n">
        <f aca="false">IF(OR(M693=1,N693=1),"",1)</f>
        <v>1</v>
      </c>
      <c r="P693" s="2" t="str">
        <f aca="false">"|- #| "&amp;F693&amp;" || "&amp;G693&amp;" || "&amp;K693&amp;" || "&amp;" || "&amp;"http://www.xerleben.de/w1/signaturen/1/jpg/"&amp;F693&amp;IF(G693="","","_")&amp;G693&amp;".jpg"</f>
        <v>|- #| XE_Radverkehr || Fahrradparkhaus || 67301020 ||  || http://www.xerleben.de/w1/signaturen/1/jpg/XE_Radverkehr_Fahrradparkhaus.jpg</v>
      </c>
    </row>
    <row r="694" customFormat="false" ht="12.75" hidden="false" customHeight="false" outlineLevel="0" collapsed="false">
      <c r="A694" s="8" t="n">
        <v>596</v>
      </c>
      <c r="B694" s="2" t="s">
        <v>1469</v>
      </c>
      <c r="C694" s="8" t="n">
        <v>385</v>
      </c>
      <c r="D694" s="8" t="n">
        <v>5</v>
      </c>
      <c r="E694" s="8"/>
      <c r="F694" s="8" t="s">
        <v>120</v>
      </c>
      <c r="G694" s="8" t="str">
        <f aca="false">B694</f>
        <v>Fahrradabstellanlage</v>
      </c>
      <c r="H694" s="2" t="s">
        <v>1470</v>
      </c>
      <c r="I694" s="4" t="n">
        <v>6730</v>
      </c>
      <c r="J694" s="4" t="n">
        <v>1030</v>
      </c>
      <c r="K694" s="2" t="n">
        <f aca="false">I694*10000+J694</f>
        <v>67301030</v>
      </c>
      <c r="L694" s="2" t="n">
        <f aca="false">IF(OR(M694=1,N694=1),"",1)</f>
        <v>1</v>
      </c>
      <c r="P694" s="2" t="str">
        <f aca="false">"|- #| "&amp;F694&amp;" || "&amp;G694&amp;" || "&amp;K694&amp;" || "&amp;" || "&amp;"http://www.xerleben.de/w1/signaturen/1/jpg/"&amp;F694&amp;IF(G694="","","_")&amp;G694&amp;".jpg"</f>
        <v>|- #| XE_Radverkehr || Fahrradabstellanlage || 67301030 ||  || http://www.xerleben.de/w1/signaturen/1/jpg/XE_Radverkehr_Fahrradabstellanlage.jpg</v>
      </c>
    </row>
    <row r="695" customFormat="false" ht="12.75" hidden="false" customHeight="false" outlineLevel="0" collapsed="false">
      <c r="A695" s="8" t="n">
        <v>599</v>
      </c>
      <c r="B695" s="2" t="s">
        <v>1471</v>
      </c>
      <c r="C695" s="8" t="n">
        <v>385</v>
      </c>
      <c r="D695" s="8" t="n">
        <v>5</v>
      </c>
      <c r="E695" s="8"/>
      <c r="F695" s="8" t="s">
        <v>120</v>
      </c>
      <c r="G695" s="8" t="str">
        <f aca="false">B695</f>
        <v>Fahrradreparatur</v>
      </c>
      <c r="H695" s="2" t="s">
        <v>1472</v>
      </c>
      <c r="I695" s="4" t="n">
        <v>6730</v>
      </c>
      <c r="J695" s="4" t="n">
        <v>1100</v>
      </c>
      <c r="K695" s="2" t="n">
        <f aca="false">I695*10000+J695</f>
        <v>67301100</v>
      </c>
      <c r="L695" s="2" t="n">
        <f aca="false">IF(OR(M695=1,N695=1),"",1)</f>
        <v>1</v>
      </c>
      <c r="P695" s="2" t="str">
        <f aca="false">"|- #| "&amp;F695&amp;" || "&amp;G695&amp;" || "&amp;K695&amp;" || "&amp;" || "&amp;"http://www.xerleben.de/w1/signaturen/1/jpg/"&amp;F695&amp;IF(G695="","","_")&amp;G695&amp;".jpg"</f>
        <v>|- #| XE_Radverkehr || Fahrradreparatur || 67301100 ||  || http://www.xerleben.de/w1/signaturen/1/jpg/XE_Radverkehr_Fahrradreparatur.jpg</v>
      </c>
    </row>
    <row r="696" customFormat="false" ht="12.75" hidden="false" customHeight="false" outlineLevel="0" collapsed="false">
      <c r="A696" s="8" t="n">
        <v>601</v>
      </c>
      <c r="B696" s="2" t="s">
        <v>1473</v>
      </c>
      <c r="C696" s="8" t="n">
        <v>385</v>
      </c>
      <c r="D696" s="8" t="n">
        <v>5</v>
      </c>
      <c r="E696" s="8"/>
      <c r="F696" s="8" t="s">
        <v>120</v>
      </c>
      <c r="G696" s="8" t="str">
        <f aca="false">B696</f>
        <v>Fahrradvermietung</v>
      </c>
      <c r="H696" s="2" t="s">
        <v>1474</v>
      </c>
      <c r="I696" s="4" t="n">
        <v>6730</v>
      </c>
      <c r="J696" s="4" t="n">
        <v>1200</v>
      </c>
      <c r="K696" s="2" t="n">
        <f aca="false">I696*10000+J696</f>
        <v>67301200</v>
      </c>
      <c r="L696" s="2" t="n">
        <f aca="false">IF(OR(M696=1,N696=1),"",1)</f>
        <v>1</v>
      </c>
      <c r="P696" s="2" t="str">
        <f aca="false">"|- #| "&amp;F696&amp;" || "&amp;G696&amp;" || "&amp;K696&amp;" || "&amp;" || "&amp;"http://www.xerleben.de/w1/signaturen/1/jpg/"&amp;F696&amp;IF(G696="","","_")&amp;G696&amp;".jpg"</f>
        <v>|- #| XE_Radverkehr || Fahrradvermietung || 67301200 ||  || http://www.xerleben.de/w1/signaturen/1/jpg/XE_Radverkehr_Fahrradvermietung.jpg</v>
      </c>
    </row>
    <row r="697" customFormat="false" ht="12.75" hidden="false" customHeight="false" outlineLevel="0" collapsed="false">
      <c r="A697" s="8" t="n">
        <v>602</v>
      </c>
      <c r="B697" s="2" t="s">
        <v>1475</v>
      </c>
      <c r="C697" s="8" t="n">
        <v>385</v>
      </c>
      <c r="D697" s="8" t="n">
        <v>5</v>
      </c>
      <c r="E697" s="8"/>
      <c r="F697" s="8" t="s">
        <v>120</v>
      </c>
      <c r="G697" s="8" t="str">
        <f aca="false">B697</f>
        <v>OeffentlicheFahrradMietStation</v>
      </c>
      <c r="H697" s="2" t="s">
        <v>1476</v>
      </c>
      <c r="I697" s="4" t="n">
        <v>6730</v>
      </c>
      <c r="J697" s="4" t="n">
        <v>1210</v>
      </c>
      <c r="K697" s="2" t="n">
        <f aca="false">I697*10000+J697</f>
        <v>67301210</v>
      </c>
      <c r="L697" s="2" t="n">
        <f aca="false">IF(OR(M697=1,N697=1),"",1)</f>
        <v>1</v>
      </c>
      <c r="P697" s="2" t="str">
        <f aca="false">"|- #| "&amp;F697&amp;" || "&amp;G697&amp;" || "&amp;K697&amp;" || "&amp;" || "&amp;"http://www.xerleben.de/w1/signaturen/1/jpg/"&amp;F697&amp;IF(G697="","","_")&amp;G697&amp;".jpg"</f>
        <v>|- #| XE_Radverkehr || OeffentlicheFahrradMietStation || 67301210 ||  || http://www.xerleben.de/w1/signaturen/1/jpg/XE_Radverkehr_OeffentlicheFahrradMietStation.jpg</v>
      </c>
    </row>
    <row r="698" customFormat="false" ht="12.75" hidden="false" customHeight="false" outlineLevel="0" collapsed="false">
      <c r="A698" s="8" t="n">
        <v>389</v>
      </c>
      <c r="B698" s="2" t="s">
        <v>122</v>
      </c>
      <c r="C698" s="8" t="n">
        <v>253</v>
      </c>
      <c r="D698" s="8" t="n">
        <v>4</v>
      </c>
      <c r="E698" s="8"/>
      <c r="F698" s="8" t="str">
        <f aca="false">IF(M698=1,B698,"")</f>
        <v>XE_Wasserverkehr</v>
      </c>
      <c r="G698" s="8" t="str">
        <f aca="false">B698</f>
        <v>XE_Wasserverkehr</v>
      </c>
      <c r="H698" s="2" t="s">
        <v>1477</v>
      </c>
      <c r="I698" s="4" t="n">
        <v>6740</v>
      </c>
      <c r="J698" s="4" t="n">
        <f aca="false">(IF(M698=1,"000",""))*10</f>
        <v>0</v>
      </c>
      <c r="K698" s="2" t="n">
        <f aca="false">I698*10000+J698</f>
        <v>67400000</v>
      </c>
      <c r="L698" s="2" t="str">
        <f aca="false">IF(OR(M698=1,N698=1),"",1)</f>
        <v/>
      </c>
      <c r="M698" s="2" t="n">
        <v>1</v>
      </c>
      <c r="P698" s="2" t="str">
        <f aca="false">"|- #| "&amp;F698&amp;" || "&amp;G698&amp;" || "&amp;K698&amp;" || "&amp;" || "&amp;"http://www.xerleben.de/w1/signaturen/1/jpg/"&amp;F698&amp;IF(G698="","","_")&amp;G698&amp;".jpg"</f>
        <v>|- #| XE_Wasserverkehr || XE_Wasserverkehr || 67400000 ||  || http://www.xerleben.de/w1/signaturen/1/jpg/XE_Wasserverkehr_XE_Wasserverkehr.jpg</v>
      </c>
    </row>
    <row r="699" customFormat="false" ht="12.75" hidden="false" customHeight="false" outlineLevel="0" collapsed="false">
      <c r="A699" s="8" t="n">
        <v>603</v>
      </c>
      <c r="B699" s="2" t="s">
        <v>1478</v>
      </c>
      <c r="C699" s="8" t="n">
        <v>389</v>
      </c>
      <c r="D699" s="8" t="n">
        <v>5</v>
      </c>
      <c r="E699" s="8"/>
      <c r="F699" s="8" t="s">
        <v>122</v>
      </c>
      <c r="G699" s="8" t="str">
        <f aca="false">B699</f>
        <v>Ankerplatz</v>
      </c>
      <c r="H699" s="2" t="s">
        <v>1479</v>
      </c>
      <c r="I699" s="4" t="n">
        <v>6740</v>
      </c>
      <c r="J699" s="4" t="n">
        <v>1000</v>
      </c>
      <c r="K699" s="2" t="n">
        <f aca="false">I699*10000+J699</f>
        <v>67401000</v>
      </c>
      <c r="L699" s="2" t="n">
        <f aca="false">IF(OR(M699=1,N699=1),"",1)</f>
        <v>1</v>
      </c>
      <c r="P699" s="2" t="str">
        <f aca="false">"|- #| "&amp;F699&amp;" || "&amp;G699&amp;" || "&amp;K699&amp;" || "&amp;" || "&amp;"http://www.xerleben.de/w1/signaturen/1/jpg/"&amp;F699&amp;IF(G699="","","_")&amp;G699&amp;".jpg"</f>
        <v>|- #| XE_Wasserverkehr || Ankerplatz || 67401000 ||  || http://www.xerleben.de/w1/signaturen/1/jpg/XE_Wasserverkehr_Ankerplatz.jpg</v>
      </c>
    </row>
    <row r="700" customFormat="false" ht="12.75" hidden="false" customHeight="false" outlineLevel="0" collapsed="false">
      <c r="A700" s="8" t="n">
        <v>604</v>
      </c>
      <c r="B700" s="2" t="s">
        <v>1480</v>
      </c>
      <c r="C700" s="8" t="n">
        <v>389</v>
      </c>
      <c r="D700" s="8" t="n">
        <v>5</v>
      </c>
      <c r="E700" s="8"/>
      <c r="F700" s="8" t="s">
        <v>122</v>
      </c>
      <c r="G700" s="8" t="str">
        <f aca="false">B700</f>
        <v>Bootsanlegestelle</v>
      </c>
      <c r="H700" s="2" t="s">
        <v>1481</v>
      </c>
      <c r="I700" s="4" t="n">
        <v>6740</v>
      </c>
      <c r="J700" s="4" t="n">
        <v>1010</v>
      </c>
      <c r="K700" s="2" t="n">
        <f aca="false">I700*10000+J700</f>
        <v>67401010</v>
      </c>
      <c r="L700" s="2" t="n">
        <f aca="false">IF(OR(M700=1,N700=1),"",1)</f>
        <v>1</v>
      </c>
      <c r="P700" s="2" t="str">
        <f aca="false">"|- #| "&amp;F700&amp;" || "&amp;G700&amp;" || "&amp;K700&amp;" || "&amp;" || "&amp;"http://www.xerleben.de/w1/signaturen/1/jpg/"&amp;F700&amp;IF(G700="","","_")&amp;G700&amp;".jpg"</f>
        <v>|- #| XE_Wasserverkehr || Bootsanlegestelle || 67401010 ||  || http://www.xerleben.de/w1/signaturen/1/jpg/XE_Wasserverkehr_Bootsanlegestelle.jpg</v>
      </c>
    </row>
    <row r="701" customFormat="false" ht="12.75" hidden="false" customHeight="false" outlineLevel="0" collapsed="false">
      <c r="A701" s="8" t="n">
        <v>613</v>
      </c>
      <c r="B701" s="2" t="s">
        <v>1482</v>
      </c>
      <c r="C701" s="8" t="n">
        <v>389</v>
      </c>
      <c r="D701" s="8" t="n">
        <v>5</v>
      </c>
      <c r="E701" s="8"/>
      <c r="F701" s="8" t="s">
        <v>122</v>
      </c>
      <c r="G701" s="8" t="str">
        <f aca="false">B701</f>
        <v>Sportboothafen</v>
      </c>
      <c r="H701" s="2" t="s">
        <v>1483</v>
      </c>
      <c r="I701" s="4" t="n">
        <v>6740</v>
      </c>
      <c r="J701" s="4" t="n">
        <v>1050</v>
      </c>
      <c r="K701" s="2" t="n">
        <f aca="false">I701*10000+J701</f>
        <v>67401050</v>
      </c>
      <c r="L701" s="2" t="n">
        <f aca="false">IF(OR(M701=1,N701=1),"",1)</f>
        <v>1</v>
      </c>
      <c r="P701" s="2" t="str">
        <f aca="false">"|- #| "&amp;F701&amp;" || "&amp;G701&amp;" || "&amp;K701&amp;" || "&amp;" || "&amp;"http://www.xerleben.de/w1/signaturen/1/jpg/"&amp;F701&amp;IF(G701="","","_")&amp;G701&amp;".jpg"</f>
        <v>|- #| XE_Wasserverkehr || Sportboothafen || 67401050 ||  || http://www.xerleben.de/w1/signaturen/1/jpg/XE_Wasserverkehr_Sportboothafen.jpg</v>
      </c>
    </row>
    <row r="702" customFormat="false" ht="12.75" hidden="false" customHeight="false" outlineLevel="0" collapsed="false">
      <c r="A702" s="8" t="n">
        <v>606</v>
      </c>
      <c r="B702" s="2" t="s">
        <v>1484</v>
      </c>
      <c r="C702" s="8" t="n">
        <v>389</v>
      </c>
      <c r="D702" s="8" t="n">
        <v>5</v>
      </c>
      <c r="E702" s="8"/>
      <c r="F702" s="8" t="s">
        <v>122</v>
      </c>
      <c r="G702" s="8" t="str">
        <f aca="false">B702</f>
        <v>EinAussetzstelle</v>
      </c>
      <c r="H702" s="2" t="s">
        <v>1485</v>
      </c>
      <c r="I702" s="4" t="n">
        <v>6740</v>
      </c>
      <c r="J702" s="4" t="n">
        <v>1100</v>
      </c>
      <c r="K702" s="2" t="n">
        <f aca="false">I702*10000+J702</f>
        <v>67401100</v>
      </c>
      <c r="L702" s="2" t="n">
        <f aca="false">IF(OR(M702=1,N702=1),"",1)</f>
        <v>1</v>
      </c>
      <c r="P702" s="2" t="str">
        <f aca="false">"|- #| "&amp;F702&amp;" || "&amp;G702&amp;" || "&amp;K702&amp;" || "&amp;" || "&amp;"http://www.xerleben.de/w1/signaturen/1/jpg/"&amp;F702&amp;IF(G702="","","_")&amp;G702&amp;".jpg"</f>
        <v>|- #| XE_Wasserverkehr || EinAussetzstelle || 67401100 ||  || http://www.xerleben.de/w1/signaturen/1/jpg/XE_Wasserverkehr_EinAussetzstelle.jpg</v>
      </c>
    </row>
    <row r="703" customFormat="false" ht="12.75" hidden="false" customHeight="false" outlineLevel="0" collapsed="false">
      <c r="A703" s="8" t="n">
        <v>611</v>
      </c>
      <c r="B703" s="2" t="s">
        <v>1486</v>
      </c>
      <c r="C703" s="8" t="n">
        <v>389</v>
      </c>
      <c r="D703" s="8" t="n">
        <v>5</v>
      </c>
      <c r="E703" s="8"/>
      <c r="F703" s="8" t="s">
        <v>122</v>
      </c>
      <c r="G703" s="8" t="str">
        <f aca="false">B703</f>
        <v>Slipanlage</v>
      </c>
      <c r="H703" s="2" t="s">
        <v>1487</v>
      </c>
      <c r="I703" s="4" t="n">
        <v>6740</v>
      </c>
      <c r="J703" s="4" t="n">
        <v>1110</v>
      </c>
      <c r="K703" s="2" t="n">
        <f aca="false">I703*10000+J703</f>
        <v>67401110</v>
      </c>
      <c r="L703" s="2" t="n">
        <f aca="false">IF(OR(M703=1,N703=1),"",1)</f>
        <v>1</v>
      </c>
      <c r="P703" s="2" t="str">
        <f aca="false">"|- #| "&amp;F703&amp;" || "&amp;G703&amp;" || "&amp;K703&amp;" || "&amp;" || "&amp;"http://www.xerleben.de/w1/signaturen/1/jpg/"&amp;F703&amp;IF(G703="","","_")&amp;G703&amp;".jpg"</f>
        <v>|- #| XE_Wasserverkehr || Slipanlage || 67401110 ||  || http://www.xerleben.de/w1/signaturen/1/jpg/XE_Wasserverkehr_Slipanlage.jpg</v>
      </c>
    </row>
    <row r="704" customFormat="false" ht="12.75" hidden="false" customHeight="false" outlineLevel="0" collapsed="false">
      <c r="A704" s="8" t="n">
        <v>615</v>
      </c>
      <c r="B704" s="2" t="s">
        <v>1488</v>
      </c>
      <c r="C704" s="8" t="n">
        <v>389</v>
      </c>
      <c r="D704" s="8" t="n">
        <v>5</v>
      </c>
      <c r="E704" s="8"/>
      <c r="F704" s="8" t="s">
        <v>122</v>
      </c>
      <c r="G704" s="8" t="str">
        <f aca="false">B704</f>
        <v>Umtragestelle</v>
      </c>
      <c r="H704" s="2" t="s">
        <v>1489</v>
      </c>
      <c r="I704" s="4" t="n">
        <v>6740</v>
      </c>
      <c r="J704" s="4" t="n">
        <v>1120</v>
      </c>
      <c r="K704" s="2" t="n">
        <f aca="false">I704*10000+J704</f>
        <v>67401120</v>
      </c>
      <c r="L704" s="2" t="n">
        <f aca="false">IF(OR(M704=1,N704=1),"",1)</f>
        <v>1</v>
      </c>
      <c r="P704" s="2" t="str">
        <f aca="false">"|- #| "&amp;F704&amp;" || "&amp;G704&amp;" || "&amp;K704&amp;" || "&amp;" || "&amp;"http://www.xerleben.de/w1/signaturen/1/jpg/"&amp;F704&amp;IF(G704="","","_")&amp;G704&amp;".jpg"</f>
        <v>|- #| XE_Wasserverkehr || Umtragestelle || 67401120 ||  || http://www.xerleben.de/w1/signaturen/1/jpg/XE_Wasserverkehr_Umtragestelle.jpg</v>
      </c>
    </row>
    <row r="705" customFormat="false" ht="12.75" hidden="false" customHeight="false" outlineLevel="0" collapsed="false">
      <c r="A705" s="8" t="n">
        <v>605</v>
      </c>
      <c r="B705" s="2" t="s">
        <v>1490</v>
      </c>
      <c r="C705" s="8" t="n">
        <v>389</v>
      </c>
      <c r="D705" s="8" t="n">
        <v>5</v>
      </c>
      <c r="E705" s="8"/>
      <c r="F705" s="8" t="s">
        <v>122</v>
      </c>
      <c r="G705" s="8" t="str">
        <f aca="false">B705</f>
        <v>Bootshaus</v>
      </c>
      <c r="H705" s="2" t="s">
        <v>1491</v>
      </c>
      <c r="I705" s="4" t="n">
        <v>6740</v>
      </c>
      <c r="J705" s="4" t="n">
        <v>1200</v>
      </c>
      <c r="K705" s="2" t="n">
        <f aca="false">I705*10000+J705</f>
        <v>67401200</v>
      </c>
      <c r="L705" s="2" t="n">
        <f aca="false">IF(OR(M705=1,N705=1),"",1)</f>
        <v>1</v>
      </c>
      <c r="P705" s="2" t="str">
        <f aca="false">"|- #| "&amp;F705&amp;" || "&amp;G705&amp;" || "&amp;K705&amp;" || "&amp;" || "&amp;"http://www.xerleben.de/w1/signaturen/1/jpg/"&amp;F705&amp;IF(G705="","","_")&amp;G705&amp;".jpg"</f>
        <v>|- #| XE_Wasserverkehr || Bootshaus || 67401200 ||  || http://www.xerleben.de/w1/signaturen/1/jpg/XE_Wasserverkehr_Bootshaus.jpg</v>
      </c>
    </row>
    <row r="706" customFormat="false" ht="12.75" hidden="false" customHeight="false" outlineLevel="0" collapsed="false">
      <c r="A706" s="8" t="n">
        <v>617</v>
      </c>
      <c r="B706" s="2" t="s">
        <v>1492</v>
      </c>
      <c r="C706" s="8" t="n">
        <v>389</v>
      </c>
      <c r="D706" s="8" t="n">
        <v>5</v>
      </c>
      <c r="E706" s="8"/>
      <c r="F706" s="8" t="s">
        <v>122</v>
      </c>
      <c r="G706" s="8" t="str">
        <f aca="false">B706</f>
        <v>Werft</v>
      </c>
      <c r="H706" s="2" t="s">
        <v>1493</v>
      </c>
      <c r="I706" s="4" t="n">
        <v>6740</v>
      </c>
      <c r="J706" s="4" t="n">
        <v>1300</v>
      </c>
      <c r="K706" s="2" t="n">
        <f aca="false">I706*10000+J706</f>
        <v>67401300</v>
      </c>
      <c r="L706" s="2" t="n">
        <f aca="false">IF(OR(M706=1,N706=1),"",1)</f>
        <v>1</v>
      </c>
      <c r="P706" s="2" t="str">
        <f aca="false">"|- #| "&amp;F706&amp;" || "&amp;G706&amp;" || "&amp;K706&amp;" || "&amp;" || "&amp;"http://www.xerleben.de/w1/signaturen/1/jpg/"&amp;F706&amp;IF(G706="","","_")&amp;G706&amp;".jpg"</f>
        <v>|- #| XE_Wasserverkehr || Werft || 67401300 ||  || http://www.xerleben.de/w1/signaturen/1/jpg/XE_Wasserverkehr_Werft.jpg</v>
      </c>
    </row>
    <row r="707" customFormat="false" ht="12.75" hidden="false" customHeight="false" outlineLevel="0" collapsed="false">
      <c r="A707" s="8" t="n">
        <v>607</v>
      </c>
      <c r="B707" s="2" t="s">
        <v>1494</v>
      </c>
      <c r="C707" s="8" t="n">
        <v>389</v>
      </c>
      <c r="D707" s="8" t="n">
        <v>5</v>
      </c>
      <c r="E707" s="8"/>
      <c r="F707" s="8" t="s">
        <v>122</v>
      </c>
      <c r="G707" s="8" t="str">
        <f aca="false">B707</f>
        <v>GelbeWelle</v>
      </c>
      <c r="H707" s="2" t="s">
        <v>1495</v>
      </c>
      <c r="I707" s="4" t="n">
        <v>6740</v>
      </c>
      <c r="J707" s="4" t="n">
        <v>1400</v>
      </c>
      <c r="K707" s="2" t="n">
        <f aca="false">I707*10000+J707</f>
        <v>67401400</v>
      </c>
      <c r="L707" s="2" t="n">
        <f aca="false">IF(OR(M707=1,N707=1),"",1)</f>
        <v>1</v>
      </c>
      <c r="P707" s="2" t="str">
        <f aca="false">"|- #| "&amp;F707&amp;" || "&amp;G707&amp;" || "&amp;K707&amp;" || "&amp;" || "&amp;"http://www.xerleben.de/w1/signaturen/1/jpg/"&amp;F707&amp;IF(G707="","","_")&amp;G707&amp;".jpg"</f>
        <v>|- #| XE_Wasserverkehr || GelbeWelle || 67401400 ||  || http://www.xerleben.de/w1/signaturen/1/jpg/XE_Wasserverkehr_GelbeWelle.jpg</v>
      </c>
    </row>
    <row r="708" customFormat="false" ht="12.75" hidden="false" customHeight="false" outlineLevel="0" collapsed="false">
      <c r="A708" s="8" t="n">
        <v>608</v>
      </c>
      <c r="B708" s="2" t="s">
        <v>1496</v>
      </c>
      <c r="C708" s="8" t="n">
        <v>389</v>
      </c>
      <c r="D708" s="8" t="n">
        <v>5</v>
      </c>
      <c r="E708" s="8"/>
      <c r="F708" s="8" t="s">
        <v>122</v>
      </c>
      <c r="G708" s="8" t="str">
        <f aca="false">B708</f>
        <v>Kilometrierung</v>
      </c>
      <c r="H708" s="2" t="s">
        <v>1497</v>
      </c>
      <c r="I708" s="4" t="n">
        <v>6740</v>
      </c>
      <c r="J708" s="4" t="n">
        <v>1500</v>
      </c>
      <c r="K708" s="2" t="n">
        <f aca="false">I708*10000+J708</f>
        <v>67401500</v>
      </c>
      <c r="L708" s="2" t="n">
        <f aca="false">IF(OR(M708=1,N708=1),"",1)</f>
        <v>1</v>
      </c>
      <c r="P708" s="2" t="str">
        <f aca="false">"|- #| "&amp;F708&amp;" || "&amp;G708&amp;" || "&amp;K708&amp;" || "&amp;" || "&amp;"http://www.xerleben.de/w1/signaturen/1/jpg/"&amp;F708&amp;IF(G708="","","_")&amp;G708&amp;".jpg"</f>
        <v>|- #| XE_Wasserverkehr || Kilometrierung || 67401500 ||  || http://www.xerleben.de/w1/signaturen/1/jpg/XE_Wasserverkehr_Kilometrierung.jpg</v>
      </c>
    </row>
    <row r="709" customFormat="false" ht="12.75" hidden="false" customHeight="false" outlineLevel="0" collapsed="false">
      <c r="A709" s="8" t="n">
        <v>609</v>
      </c>
      <c r="B709" s="2" t="s">
        <v>1498</v>
      </c>
      <c r="C709" s="8" t="n">
        <v>389</v>
      </c>
      <c r="D709" s="8" t="n">
        <v>5</v>
      </c>
      <c r="E709" s="8"/>
      <c r="F709" s="8" t="s">
        <v>122</v>
      </c>
      <c r="G709" s="8" t="str">
        <f aca="false">B709</f>
        <v>Leuchtfeuer</v>
      </c>
      <c r="H709" s="2" t="s">
        <v>1499</v>
      </c>
      <c r="I709" s="4" t="n">
        <v>6740</v>
      </c>
      <c r="J709" s="4" t="n">
        <v>1600</v>
      </c>
      <c r="K709" s="2" t="n">
        <f aca="false">I709*10000+J709</f>
        <v>67401600</v>
      </c>
      <c r="L709" s="2" t="n">
        <f aca="false">IF(OR(M709=1,N709=1),"",1)</f>
        <v>1</v>
      </c>
      <c r="P709" s="2" t="str">
        <f aca="false">"|- #| "&amp;F709&amp;" || "&amp;G709&amp;" || "&amp;K709&amp;" || "&amp;" || "&amp;"http://www.xerleben.de/w1/signaturen/1/jpg/"&amp;F709&amp;IF(G709="","","_")&amp;G709&amp;".jpg"</f>
        <v>|- #| XE_Wasserverkehr || Leuchtfeuer || 67401600 ||  || http://www.xerleben.de/w1/signaturen/1/jpg/XE_Wasserverkehr_Leuchtfeuer.jpg</v>
      </c>
    </row>
    <row r="710" customFormat="false" ht="12.75" hidden="false" customHeight="false" outlineLevel="0" collapsed="false">
      <c r="A710" s="8" t="n">
        <v>610</v>
      </c>
      <c r="B710" s="2" t="s">
        <v>1500</v>
      </c>
      <c r="C710" s="8" t="n">
        <v>389</v>
      </c>
      <c r="D710" s="8" t="n">
        <v>5</v>
      </c>
      <c r="E710" s="8"/>
      <c r="F710" s="8" t="s">
        <v>122</v>
      </c>
      <c r="G710" s="8" t="str">
        <f aca="false">B710</f>
        <v>Leuchttonne</v>
      </c>
      <c r="H710" s="2" t="s">
        <v>1501</v>
      </c>
      <c r="I710" s="4" t="n">
        <v>6740</v>
      </c>
      <c r="J710" s="4" t="n">
        <v>1610</v>
      </c>
      <c r="K710" s="2" t="n">
        <f aca="false">I710*10000+J710</f>
        <v>67401610</v>
      </c>
      <c r="L710" s="2" t="n">
        <f aca="false">IF(OR(M710=1,N710=1),"",1)</f>
        <v>1</v>
      </c>
      <c r="P710" s="2" t="str">
        <f aca="false">"|- #| "&amp;F710&amp;" || "&amp;G710&amp;" || "&amp;K710&amp;" || "&amp;" || "&amp;"http://www.xerleben.de/w1/signaturen/1/jpg/"&amp;F710&amp;IF(G710="","","_")&amp;G710&amp;".jpg"</f>
        <v>|- #| XE_Wasserverkehr || Leuchttonne || 67401610 ||  || http://www.xerleben.de/w1/signaturen/1/jpg/XE_Wasserverkehr_Leuchttonne.jpg</v>
      </c>
    </row>
    <row r="711" customFormat="false" ht="12.75" hidden="false" customHeight="false" outlineLevel="0" collapsed="false">
      <c r="A711" s="8" t="n">
        <v>612</v>
      </c>
      <c r="B711" s="2" t="s">
        <v>1502</v>
      </c>
      <c r="C711" s="8" t="n">
        <v>389</v>
      </c>
      <c r="D711" s="8" t="n">
        <v>5</v>
      </c>
      <c r="E711" s="8"/>
      <c r="F711" s="8" t="s">
        <v>122</v>
      </c>
      <c r="G711" s="8" t="str">
        <f aca="false">B711</f>
        <v>SperrungFuerWassersport</v>
      </c>
      <c r="H711" s="2" t="s">
        <v>1503</v>
      </c>
      <c r="I711" s="4" t="n">
        <v>6740</v>
      </c>
      <c r="J711" s="4" t="n">
        <v>1700</v>
      </c>
      <c r="K711" s="2" t="n">
        <f aca="false">I711*10000+J711</f>
        <v>67401700</v>
      </c>
      <c r="L711" s="2" t="n">
        <f aca="false">IF(OR(M711=1,N711=1),"",1)</f>
        <v>1</v>
      </c>
      <c r="P711" s="2" t="str">
        <f aca="false">"|- #| "&amp;F711&amp;" || "&amp;G711&amp;" || "&amp;K711&amp;" || "&amp;" || "&amp;"http://www.xerleben.de/w1/signaturen/1/jpg/"&amp;F711&amp;IF(G711="","","_")&amp;G711&amp;".jpg"</f>
        <v>|- #| XE_Wasserverkehr || SperrungFuerWassersport || 67401700 ||  || http://www.xerleben.de/w1/signaturen/1/jpg/XE_Wasserverkehr_SperrungFuerWassersport.jpg</v>
      </c>
    </row>
    <row r="712" customFormat="false" ht="12.75" hidden="false" customHeight="false" outlineLevel="0" collapsed="false">
      <c r="A712" s="8" t="n">
        <v>614</v>
      </c>
      <c r="B712" s="2" t="s">
        <v>1504</v>
      </c>
      <c r="C712" s="8" t="n">
        <v>389</v>
      </c>
      <c r="D712" s="8" t="n">
        <v>5</v>
      </c>
      <c r="E712" s="8"/>
      <c r="F712" s="8" t="s">
        <v>122</v>
      </c>
      <c r="G712" s="8" t="str">
        <f aca="false">B712</f>
        <v>Trinkwasserentnahmestelle</v>
      </c>
      <c r="H712" s="2" t="s">
        <v>1505</v>
      </c>
      <c r="I712" s="4" t="n">
        <v>6740</v>
      </c>
      <c r="J712" s="4" t="n">
        <v>1800</v>
      </c>
      <c r="K712" s="2" t="n">
        <f aca="false">I712*10000+J712</f>
        <v>67401800</v>
      </c>
      <c r="L712" s="2" t="n">
        <f aca="false">IF(OR(M712=1,N712=1),"",1)</f>
        <v>1</v>
      </c>
      <c r="P712" s="2" t="str">
        <f aca="false">"|- #| "&amp;F712&amp;" || "&amp;G712&amp;" || "&amp;K712&amp;" || "&amp;" || "&amp;"http://www.xerleben.de/w1/signaturen/1/jpg/"&amp;F712&amp;IF(G712="","","_")&amp;G712&amp;".jpg"</f>
        <v>|- #| XE_Wasserverkehr || Trinkwasserentnahmestelle || 67401800 ||  || http://www.xerleben.de/w1/signaturen/1/jpg/XE_Wasserverkehr_Trinkwasserentnahmestelle.jpg</v>
      </c>
    </row>
    <row r="713" customFormat="false" ht="12.75" hidden="false" customHeight="false" outlineLevel="0" collapsed="false">
      <c r="A713" s="8" t="n">
        <v>616</v>
      </c>
      <c r="B713" s="2" t="s">
        <v>1506</v>
      </c>
      <c r="C713" s="8" t="n">
        <v>389</v>
      </c>
      <c r="D713" s="8" t="n">
        <v>5</v>
      </c>
      <c r="E713" s="8"/>
      <c r="F713" s="8" t="s">
        <v>122</v>
      </c>
      <c r="G713" s="8" t="str">
        <f aca="false">B713</f>
        <v>Untiefe</v>
      </c>
      <c r="H713" s="2" t="s">
        <v>1507</v>
      </c>
      <c r="I713" s="4" t="n">
        <v>6740</v>
      </c>
      <c r="J713" s="4" t="n">
        <v>1900</v>
      </c>
      <c r="K713" s="2" t="n">
        <f aca="false">I713*10000+J713</f>
        <v>67401900</v>
      </c>
      <c r="L713" s="2" t="n">
        <f aca="false">IF(OR(M713=1,N713=1),"",1)</f>
        <v>1</v>
      </c>
      <c r="P713" s="2" t="str">
        <f aca="false">"|- #| "&amp;F713&amp;" || "&amp;G713&amp;" || "&amp;K713&amp;" || "&amp;" || "&amp;"http://www.xerleben.de/w1/signaturen/1/jpg/"&amp;F713&amp;IF(G713="","","_")&amp;G713&amp;".jpg"</f>
        <v>|- #| XE_Wasserverkehr || Untiefe || 67401900 ||  || http://www.xerleben.de/w1/signaturen/1/jpg/XE_Wasserverkehr_Untiefe.jpg</v>
      </c>
    </row>
    <row r="714" customFormat="false" ht="12.75" hidden="false" customHeight="false" outlineLevel="0" collapsed="false">
      <c r="A714" s="8" t="n">
        <v>390</v>
      </c>
      <c r="B714" s="2" t="s">
        <v>124</v>
      </c>
      <c r="C714" s="8" t="n">
        <v>253</v>
      </c>
      <c r="D714" s="8" t="n">
        <v>4</v>
      </c>
      <c r="E714" s="8"/>
      <c r="F714" s="8" t="str">
        <f aca="false">IF(M714=1,B714,"")</f>
        <v>XE_Rettungsweg</v>
      </c>
      <c r="G714" s="8" t="str">
        <f aca="false">B714</f>
        <v>XE_Rettungsweg</v>
      </c>
      <c r="H714" s="2" t="s">
        <v>1508</v>
      </c>
      <c r="I714" s="4" t="n">
        <v>6780</v>
      </c>
      <c r="J714" s="4" t="n">
        <f aca="false">(IF(M714=1,"000",""))*10</f>
        <v>0</v>
      </c>
      <c r="K714" s="2" t="n">
        <f aca="false">I714*10000+J714</f>
        <v>67800000</v>
      </c>
      <c r="L714" s="2" t="str">
        <f aca="false">IF(OR(M714=1,N714=1),"",1)</f>
        <v/>
      </c>
      <c r="M714" s="2" t="n">
        <v>1</v>
      </c>
      <c r="P714" s="2" t="str">
        <f aca="false">"|- #| "&amp;F714&amp;" || "&amp;G714&amp;" || "&amp;K714&amp;" || "&amp;" || "&amp;"http://www.xerleben.de/w1/signaturen/1/jpg/"&amp;F714&amp;IF(G714="","","_")&amp;G714&amp;".jpg"</f>
        <v>|- #| XE_Rettungsweg || XE_Rettungsweg || 67800000 ||  || http://www.xerleben.de/w1/signaturen/1/jpg/XE_Rettungsweg_XE_Rettungsweg.jpg</v>
      </c>
    </row>
    <row r="715" customFormat="false" ht="12.75" hidden="false" customHeight="false" outlineLevel="0" collapsed="false">
      <c r="A715" s="8" t="n">
        <v>411</v>
      </c>
      <c r="B715" s="2" t="s">
        <v>1509</v>
      </c>
      <c r="C715" s="8" t="n">
        <v>390</v>
      </c>
      <c r="D715" s="8" t="n">
        <v>5</v>
      </c>
      <c r="E715" s="8"/>
      <c r="F715" s="8" t="s">
        <v>124</v>
      </c>
      <c r="G715" s="8" t="str">
        <f aca="false">B715</f>
        <v>Rettungspunkt</v>
      </c>
      <c r="H715" s="2" t="s">
        <v>1510</v>
      </c>
      <c r="I715" s="4" t="n">
        <v>6780</v>
      </c>
      <c r="J715" s="4" t="n">
        <v>1000</v>
      </c>
      <c r="K715" s="2" t="n">
        <f aca="false">I715*10000+J715</f>
        <v>67801000</v>
      </c>
      <c r="L715" s="2" t="n">
        <f aca="false">IF(OR(M715=1,N715=1),"",1)</f>
        <v>1</v>
      </c>
      <c r="P715" s="2" t="str">
        <f aca="false">"|- #| "&amp;F715&amp;" || "&amp;G715&amp;" || "&amp;K715&amp;" || "&amp;" || "&amp;"http://www.xerleben.de/w1/signaturen/1/jpg/"&amp;F715&amp;IF(G715="","","_")&amp;G715&amp;".jpg"</f>
        <v>|- #| XE_Rettungsweg || Rettungspunkt || 67801000 ||  || http://www.xerleben.de/w1/signaturen/1/jpg/XE_Rettungsweg_Rettungspunkt.jpg</v>
      </c>
    </row>
    <row r="716" customFormat="false" ht="12.75" hidden="false" customHeight="false" outlineLevel="0" collapsed="false">
      <c r="A716" s="8" t="n">
        <v>412</v>
      </c>
      <c r="B716" s="2" t="s">
        <v>1511</v>
      </c>
      <c r="C716" s="8" t="n">
        <v>390</v>
      </c>
      <c r="D716" s="8" t="n">
        <v>5</v>
      </c>
      <c r="E716" s="8"/>
      <c r="F716" s="8" t="s">
        <v>124</v>
      </c>
      <c r="G716" s="8" t="str">
        <f aca="false">B716</f>
        <v>Rettungsweg</v>
      </c>
      <c r="H716" s="2" t="s">
        <v>1512</v>
      </c>
      <c r="I716" s="4" t="n">
        <v>6780</v>
      </c>
      <c r="J716" s="4" t="n">
        <v>1100</v>
      </c>
      <c r="K716" s="2" t="n">
        <f aca="false">I716*10000+J716</f>
        <v>67801100</v>
      </c>
      <c r="L716" s="2" t="n">
        <f aca="false">IF(OR(M716=1,N716=1),"",1)</f>
        <v>1</v>
      </c>
      <c r="P716" s="2" t="str">
        <f aca="false">"|- #| "&amp;F716&amp;" || "&amp;G716&amp;" || "&amp;K716&amp;" || "&amp;" || "&amp;"http://www.xerleben.de/w1/signaturen/1/jpg/"&amp;F716&amp;IF(G716="","","_")&amp;G716&amp;".jpg"</f>
        <v>|- #| XE_Rettungsweg || Rettungsweg || 67801100 ||  || http://www.xerleben.de/w1/signaturen/1/jpg/XE_Rettungsweg_Rettungsweg.jpg</v>
      </c>
    </row>
    <row r="717" customFormat="false" ht="12.75" hidden="false" customHeight="false" outlineLevel="0" collapsed="false">
      <c r="A717" s="8" t="n">
        <v>413</v>
      </c>
      <c r="B717" s="2" t="s">
        <v>1513</v>
      </c>
      <c r="C717" s="8" t="n">
        <v>390</v>
      </c>
      <c r="D717" s="8" t="n">
        <v>5</v>
      </c>
      <c r="E717" s="8"/>
      <c r="F717" s="8" t="s">
        <v>124</v>
      </c>
      <c r="G717" s="8" t="str">
        <f aca="false">B717</f>
        <v>Unfallhilfestelle</v>
      </c>
      <c r="H717" s="2" t="s">
        <v>1514</v>
      </c>
      <c r="I717" s="4" t="n">
        <v>6780</v>
      </c>
      <c r="J717" s="4" t="n">
        <v>1200</v>
      </c>
      <c r="K717" s="2" t="n">
        <f aca="false">I717*10000+J717</f>
        <v>67801200</v>
      </c>
      <c r="L717" s="2" t="n">
        <f aca="false">IF(OR(M717=1,N717=1),"",1)</f>
        <v>1</v>
      </c>
      <c r="P717" s="2" t="str">
        <f aca="false">"|- #| "&amp;F717&amp;" || "&amp;G717&amp;" || "&amp;K717&amp;" || "&amp;" || "&amp;"http://www.xerleben.de/w1/signaturen/1/jpg/"&amp;F717&amp;IF(G717="","","_")&amp;G717&amp;".jpg"</f>
        <v>|- #| XE_Rettungsweg || Unfallhilfestelle || 67801200 ||  || http://www.xerleben.de/w1/signaturen/1/jpg/XE_Rettungsweg_Unfallhilfestelle.jpg</v>
      </c>
    </row>
    <row r="718" customFormat="false" ht="12.75" hidden="false" customHeight="false" outlineLevel="0" collapsed="false">
      <c r="A718" s="8" t="n">
        <v>383</v>
      </c>
      <c r="B718" s="2" t="s">
        <v>126</v>
      </c>
      <c r="C718" s="8" t="n">
        <v>253</v>
      </c>
      <c r="D718" s="8" t="n">
        <v>4</v>
      </c>
      <c r="E718" s="8"/>
      <c r="F718" s="8" t="str">
        <f aca="false">IF(M718=1,B718,"")</f>
        <v>XE_Gefahrenstelle</v>
      </c>
      <c r="G718" s="8"/>
      <c r="H718" s="2" t="s">
        <v>1515</v>
      </c>
      <c r="I718" s="4" t="n">
        <v>6790</v>
      </c>
      <c r="J718" s="4" t="n">
        <f aca="false">(IF(M718=1,"000",""))*10</f>
        <v>0</v>
      </c>
      <c r="K718" s="2" t="n">
        <f aca="false">I718*10000+J718</f>
        <v>67900000</v>
      </c>
      <c r="L718" s="2" t="str">
        <f aca="false">IF(OR(M718=1,N718=1),"",1)</f>
        <v/>
      </c>
      <c r="M718" s="2" t="n">
        <v>1</v>
      </c>
      <c r="P718" s="2" t="str">
        <f aca="false">"|- #| "&amp;F718&amp;" || "&amp;G718&amp;" || "&amp;K718&amp;" || "&amp;" || "&amp;"http://www.xerleben.de/w1/signaturen/1/jpg/"&amp;F718&amp;IF(G718="","","_")&amp;G718&amp;".jpg"</f>
        <v>|- #| XE_Gefahrenstelle ||  || 67900000 ||  || http://www.xerleben.de/w1/signaturen/1/jpg/XE_Gefahrenstelle.jpg</v>
      </c>
    </row>
    <row r="719" customFormat="false" ht="12.75" hidden="false" customHeight="false" outlineLevel="0" collapsed="false">
      <c r="A719" s="8" t="n">
        <v>595</v>
      </c>
      <c r="B719" s="2" t="s">
        <v>1516</v>
      </c>
      <c r="C719" s="8" t="n">
        <v>383</v>
      </c>
      <c r="D719" s="8" t="n">
        <v>5</v>
      </c>
      <c r="E719" s="8"/>
      <c r="F719" s="8" t="s">
        <v>126</v>
      </c>
      <c r="G719" s="8" t="str">
        <f aca="false">B719</f>
        <v>Gefahrenstelle</v>
      </c>
      <c r="H719" s="2" t="s">
        <v>1517</v>
      </c>
      <c r="I719" s="4" t="n">
        <v>6790</v>
      </c>
      <c r="J719" s="4" t="n">
        <v>1000</v>
      </c>
      <c r="K719" s="2" t="n">
        <f aca="false">I719*10000+J719</f>
        <v>67901000</v>
      </c>
      <c r="L719" s="2" t="n">
        <f aca="false">IF(OR(M719=1,N719=1),"",1)</f>
        <v>1</v>
      </c>
      <c r="P719" s="2" t="str">
        <f aca="false">"|- #| "&amp;F719&amp;" || "&amp;G719&amp;" || "&amp;K719&amp;" || "&amp;" || "&amp;"http://www.xerleben.de/w1/signaturen/1/jpg/"&amp;F719&amp;IF(G719="","","_")&amp;G719&amp;".jpg"</f>
        <v>|- #| XE_Gefahrenstelle || Gefahrenstelle || 67901000 ||  || http://www.xerleben.de/w1/signaturen/1/jpg/XE_Gefahrenstelle_Gefahrenstelle.jpg</v>
      </c>
    </row>
    <row r="720" customFormat="false" ht="12.75" hidden="false" customHeight="false" outlineLevel="0" collapsed="false">
      <c r="A720" s="8" t="n">
        <v>61</v>
      </c>
      <c r="B720" s="2" t="s">
        <v>1518</v>
      </c>
      <c r="C720" s="8" t="n">
        <v>0</v>
      </c>
      <c r="D720" s="8" t="n">
        <v>2</v>
      </c>
      <c r="E720" s="2" t="s">
        <v>1518</v>
      </c>
      <c r="F720" s="8"/>
      <c r="G720" s="8"/>
      <c r="H720" s="2" t="s">
        <v>1518</v>
      </c>
      <c r="I720" s="4" t="n">
        <v>7000</v>
      </c>
      <c r="J720" s="4" t="n">
        <v>0</v>
      </c>
      <c r="K720" s="2" t="n">
        <f aca="false">I720*10000+J720</f>
        <v>70000000</v>
      </c>
      <c r="L720" s="2" t="str">
        <f aca="false">IF(OR(M720=1,N720=1),"",1)</f>
        <v/>
      </c>
      <c r="N720" s="2" t="n">
        <v>1</v>
      </c>
      <c r="P720" s="2" t="str">
        <f aca="false">"|- #| "&amp;F720&amp;" || "&amp;G720&amp;" || "&amp;K720&amp;" || "&amp;" || "&amp;"http://www.xerleben.de/w1/signaturen/1/jpg/"&amp;F720&amp;IF(G720="","","_")&amp;G720&amp;".jpg"</f>
        <v>|- #|  ||  || 70000000 ||  || http://www.xerleben.de/w1/signaturen/1/jpg/.jpg</v>
      </c>
    </row>
    <row r="721" customFormat="false" ht="12.75" hidden="false" customHeight="false" outlineLevel="0" collapsed="false">
      <c r="A721" s="8" t="n">
        <v>875</v>
      </c>
      <c r="B721" s="2" t="s">
        <v>128</v>
      </c>
      <c r="C721" s="8" t="n">
        <v>61</v>
      </c>
      <c r="D721" s="8" t="n">
        <v>3</v>
      </c>
      <c r="E721" s="8"/>
      <c r="F721" s="8" t="str">
        <f aca="false">IF(M721=1,B721,"")</f>
        <v>XE_Gewerbegebiet</v>
      </c>
      <c r="G721" s="8"/>
      <c r="H721" s="2" t="s">
        <v>1519</v>
      </c>
      <c r="I721" s="4" t="n">
        <v>7110</v>
      </c>
      <c r="J721" s="4" t="n">
        <f aca="false">(IF(M721=1,"000",""))*10</f>
        <v>0</v>
      </c>
      <c r="K721" s="2" t="n">
        <f aca="false">I721*10000+J721</f>
        <v>71100000</v>
      </c>
      <c r="L721" s="2" t="str">
        <f aca="false">IF(OR(M721=1,N721=1),"",1)</f>
        <v/>
      </c>
      <c r="M721" s="2" t="n">
        <v>1</v>
      </c>
      <c r="P721" s="2" t="str">
        <f aca="false">"|- #| "&amp;F721&amp;" || "&amp;G721&amp;" || "&amp;K721&amp;" || "&amp;" || "&amp;"http://www.xerleben.de/w1/signaturen/1/jpg/"&amp;F721&amp;IF(G721="","","_")&amp;G721&amp;".jpg"</f>
        <v>|- #| XE_Gewerbegebiet ||  || 71100000 ||  || http://www.xerleben.de/w1/signaturen/1/jpg/XE_Gewerbegebiet.jpg</v>
      </c>
    </row>
    <row r="722" customFormat="false" ht="12.75" hidden="false" customHeight="false" outlineLevel="0" collapsed="false">
      <c r="A722" s="8" t="n">
        <v>881</v>
      </c>
      <c r="B722" s="2" t="s">
        <v>1520</v>
      </c>
      <c r="C722" s="8" t="n">
        <v>875</v>
      </c>
      <c r="D722" s="8" t="n">
        <v>4</v>
      </c>
      <c r="E722" s="8"/>
      <c r="F722" s="8" t="s">
        <v>128</v>
      </c>
      <c r="G722" s="8" t="str">
        <f aca="false">B722</f>
        <v>Gewerbegebiet</v>
      </c>
      <c r="H722" s="2" t="s">
        <v>1521</v>
      </c>
      <c r="I722" s="4" t="n">
        <v>7110</v>
      </c>
      <c r="J722" s="4" t="n">
        <v>1000</v>
      </c>
      <c r="K722" s="2" t="n">
        <f aca="false">I722*10000+J722</f>
        <v>71101000</v>
      </c>
      <c r="L722" s="2" t="n">
        <f aca="false">IF(OR(M722=1,N722=1),"",1)</f>
        <v>1</v>
      </c>
      <c r="P722" s="2" t="str">
        <f aca="false">"|- #| "&amp;F722&amp;" || "&amp;G722&amp;" || "&amp;K722&amp;" || "&amp;" || "&amp;"http://www.xerleben.de/w1/signaturen/1/jpg/"&amp;F722&amp;IF(G722="","","_")&amp;G722&amp;".jpg"</f>
        <v>|- #| XE_Gewerbegebiet || Gewerbegebiet || 71101000 ||  || http://www.xerleben.de/w1/signaturen/1/jpg/XE_Gewerbegebiet_Gewerbegebiet.jpg</v>
      </c>
    </row>
    <row r="723" customFormat="false" ht="12.75" hidden="false" customHeight="false" outlineLevel="0" collapsed="false">
      <c r="A723" s="8" t="n">
        <v>882</v>
      </c>
      <c r="B723" s="2" t="s">
        <v>1522</v>
      </c>
      <c r="C723" s="8" t="n">
        <v>875</v>
      </c>
      <c r="D723" s="8" t="n">
        <v>4</v>
      </c>
      <c r="E723" s="8"/>
      <c r="F723" s="8" t="s">
        <v>128</v>
      </c>
      <c r="G723" s="8" t="str">
        <f aca="false">B723</f>
        <v>GewerbeIndustriegebiet</v>
      </c>
      <c r="H723" s="2" t="s">
        <v>1523</v>
      </c>
      <c r="I723" s="4" t="n">
        <v>7110</v>
      </c>
      <c r="J723" s="4" t="n">
        <v>1100</v>
      </c>
      <c r="K723" s="2" t="n">
        <f aca="false">I723*10000+J723</f>
        <v>71101100</v>
      </c>
      <c r="L723" s="2" t="n">
        <f aca="false">IF(OR(M723=1,N723=1),"",1)</f>
        <v>1</v>
      </c>
      <c r="P723" s="2" t="str">
        <f aca="false">"|- #| "&amp;F723&amp;" || "&amp;G723&amp;" || "&amp;K723&amp;" || "&amp;" || "&amp;"http://www.xerleben.de/w1/signaturen/1/jpg/"&amp;F723&amp;IF(G723="","","_")&amp;G723&amp;".jpg"</f>
        <v>|- #| XE_Gewerbegebiet || GewerbeIndustriegebiet || 71101100 ||  || http://www.xerleben.de/w1/signaturen/1/jpg/XE_Gewerbegebiet_GewerbeIndustriegebiet.jpg</v>
      </c>
    </row>
    <row r="724" customFormat="false" ht="12.75" hidden="false" customHeight="false" outlineLevel="0" collapsed="false">
      <c r="A724" s="8" t="n">
        <v>883</v>
      </c>
      <c r="B724" s="2" t="s">
        <v>1524</v>
      </c>
      <c r="C724" s="8" t="n">
        <v>875</v>
      </c>
      <c r="D724" s="8" t="n">
        <v>4</v>
      </c>
      <c r="E724" s="8"/>
      <c r="F724" s="8" t="s">
        <v>128</v>
      </c>
      <c r="G724" s="8" t="str">
        <f aca="false">B724</f>
        <v>Industriegebiet</v>
      </c>
      <c r="H724" s="2" t="s">
        <v>1525</v>
      </c>
      <c r="I724" s="4" t="n">
        <v>7110</v>
      </c>
      <c r="J724" s="4" t="n">
        <v>1200</v>
      </c>
      <c r="K724" s="2" t="n">
        <f aca="false">I724*10000+J724</f>
        <v>71101200</v>
      </c>
      <c r="L724" s="2" t="n">
        <f aca="false">IF(OR(M724=1,N724=1),"",1)</f>
        <v>1</v>
      </c>
      <c r="P724" s="2" t="str">
        <f aca="false">"|- #| "&amp;F724&amp;" || "&amp;G724&amp;" || "&amp;K724&amp;" || "&amp;" || "&amp;"http://www.xerleben.de/w1/signaturen/1/jpg/"&amp;F724&amp;IF(G724="","","_")&amp;G724&amp;".jpg"</f>
        <v>|- #| XE_Gewerbegebiet || Industriegebiet || 71101200 ||  || http://www.xerleben.de/w1/signaturen/1/jpg/XE_Gewerbegebiet_Industriegebiet.jpg</v>
      </c>
    </row>
    <row r="725" customFormat="false" ht="12.75" hidden="false" customHeight="false" outlineLevel="0" collapsed="false">
      <c r="A725" s="8" t="n">
        <v>884</v>
      </c>
      <c r="B725" s="2" t="s">
        <v>1526</v>
      </c>
      <c r="C725" s="8" t="n">
        <v>875</v>
      </c>
      <c r="D725" s="8" t="n">
        <v>4</v>
      </c>
      <c r="E725" s="8"/>
      <c r="F725" s="8" t="s">
        <v>128</v>
      </c>
      <c r="G725" s="8" t="str">
        <f aca="false">B725</f>
        <v>Mischgebiet</v>
      </c>
      <c r="H725" s="2" t="s">
        <v>1527</v>
      </c>
      <c r="I725" s="4" t="n">
        <v>7110</v>
      </c>
      <c r="J725" s="4" t="n">
        <v>1300</v>
      </c>
      <c r="K725" s="2" t="n">
        <f aca="false">I725*10000+J725</f>
        <v>71101300</v>
      </c>
      <c r="L725" s="2" t="n">
        <f aca="false">IF(OR(M725=1,N725=1),"",1)</f>
        <v>1</v>
      </c>
      <c r="P725" s="2" t="str">
        <f aca="false">"|- #| "&amp;F725&amp;" || "&amp;G725&amp;" || "&amp;K725&amp;" || "&amp;" || "&amp;"http://www.xerleben.de/w1/signaturen/1/jpg/"&amp;F725&amp;IF(G725="","","_")&amp;G725&amp;".jpg"</f>
        <v>|- #| XE_Gewerbegebiet || Mischgebiet || 71101300 ||  || http://www.xerleben.de/w1/signaturen/1/jpg/XE_Gewerbegebiet_Mischgebiet.jpg</v>
      </c>
    </row>
    <row r="726" customFormat="false" ht="12.75" hidden="false" customHeight="false" outlineLevel="0" collapsed="false">
      <c r="A726" s="8" t="n">
        <v>885</v>
      </c>
      <c r="B726" s="2" t="s">
        <v>1528</v>
      </c>
      <c r="C726" s="8" t="n">
        <v>875</v>
      </c>
      <c r="D726" s="8" t="n">
        <v>4</v>
      </c>
      <c r="E726" s="8"/>
      <c r="F726" s="8" t="s">
        <v>128</v>
      </c>
      <c r="G726" s="8" t="str">
        <f aca="false">B726</f>
        <v>Sondergebiet</v>
      </c>
      <c r="H726" s="2" t="s">
        <v>1529</v>
      </c>
      <c r="I726" s="4" t="n">
        <v>7110</v>
      </c>
      <c r="J726" s="4" t="n">
        <v>1400</v>
      </c>
      <c r="K726" s="2" t="n">
        <f aca="false">I726*10000+J726</f>
        <v>71101400</v>
      </c>
      <c r="L726" s="2" t="n">
        <f aca="false">IF(OR(M726=1,N726=1),"",1)</f>
        <v>1</v>
      </c>
      <c r="P726" s="2" t="str">
        <f aca="false">"|- #| "&amp;F726&amp;" || "&amp;G726&amp;" || "&amp;K726&amp;" || "&amp;" || "&amp;"http://www.xerleben.de/w1/signaturen/1/jpg/"&amp;F726&amp;IF(G726="","","_")&amp;G726&amp;".jpg"</f>
        <v>|- #| XE_Gewerbegebiet || Sondergebiet || 71101400 ||  || http://www.xerleben.de/w1/signaturen/1/jpg/XE_Gewerbegebiet_Sondergebiet.jpg</v>
      </c>
    </row>
    <row r="727" customFormat="false" ht="12.75" hidden="false" customHeight="false" outlineLevel="0" collapsed="false">
      <c r="A727" s="8" t="n">
        <v>877</v>
      </c>
      <c r="B727" s="2" t="s">
        <v>130</v>
      </c>
      <c r="C727" s="8" t="n">
        <v>61</v>
      </c>
      <c r="D727" s="8" t="n">
        <v>3</v>
      </c>
      <c r="E727" s="8"/>
      <c r="F727" s="8" t="str">
        <f aca="false">IF(M727=1,B727,"")</f>
        <v>XE_Gewerbeimmobilie</v>
      </c>
      <c r="G727" s="8"/>
      <c r="H727" s="2" t="s">
        <v>1530</v>
      </c>
      <c r="I727" s="4" t="n">
        <v>7120</v>
      </c>
      <c r="J727" s="4" t="n">
        <f aca="false">(IF(M727=1,"000",""))*10</f>
        <v>0</v>
      </c>
      <c r="K727" s="2" t="n">
        <f aca="false">I727*10000+J727</f>
        <v>71200000</v>
      </c>
      <c r="L727" s="2" t="str">
        <f aca="false">IF(OR(M727=1,N727=1),"",1)</f>
        <v/>
      </c>
      <c r="M727" s="2" t="n">
        <v>1</v>
      </c>
      <c r="P727" s="2" t="str">
        <f aca="false">"|- #| "&amp;F727&amp;" || "&amp;G727&amp;" || "&amp;K727&amp;" || "&amp;" || "&amp;"http://www.xerleben.de/w1/signaturen/1/jpg/"&amp;F727&amp;IF(G727="","","_")&amp;G727&amp;".jpg"</f>
        <v>|- #| XE_Gewerbeimmobilie ||  || 71200000 ||  || http://www.xerleben.de/w1/signaturen/1/jpg/XE_Gewerbeimmobilie.jpg</v>
      </c>
    </row>
    <row r="728" customFormat="false" ht="12.75" hidden="false" customHeight="false" outlineLevel="0" collapsed="false">
      <c r="A728" s="8" t="n">
        <v>886</v>
      </c>
      <c r="B728" s="2" t="s">
        <v>1531</v>
      </c>
      <c r="C728" s="8" t="n">
        <v>877</v>
      </c>
      <c r="D728" s="8" t="n">
        <v>4</v>
      </c>
      <c r="E728" s="8"/>
      <c r="F728" s="8" t="s">
        <v>130</v>
      </c>
      <c r="G728" s="8" t="str">
        <f aca="false">B728</f>
        <v>EinzelhandelPraxisBuero</v>
      </c>
      <c r="H728" s="2" t="s">
        <v>1532</v>
      </c>
      <c r="I728" s="4" t="n">
        <v>7120</v>
      </c>
      <c r="J728" s="4" t="n">
        <v>1000</v>
      </c>
      <c r="K728" s="2" t="n">
        <f aca="false">I728*10000+J728</f>
        <v>71201000</v>
      </c>
      <c r="L728" s="2" t="n">
        <f aca="false">IF(OR(M728=1,N728=1),"",1)</f>
        <v>1</v>
      </c>
      <c r="P728" s="2" t="str">
        <f aca="false">"|- #| "&amp;F728&amp;" || "&amp;G728&amp;" || "&amp;K728&amp;" || "&amp;" || "&amp;"http://www.xerleben.de/w1/signaturen/1/jpg/"&amp;F728&amp;IF(G728="","","_")&amp;G728&amp;".jpg"</f>
        <v>|- #| XE_Gewerbeimmobilie || EinzelhandelPraxisBuero || 71201000 ||  || http://www.xerleben.de/w1/signaturen/1/jpg/XE_Gewerbeimmobilie_EinzelhandelPraxisBuero.jpg</v>
      </c>
    </row>
    <row r="729" customFormat="false" ht="12.75" hidden="false" customHeight="false" outlineLevel="0" collapsed="false">
      <c r="A729" s="8" t="n">
        <v>888</v>
      </c>
      <c r="B729" s="2" t="s">
        <v>1533</v>
      </c>
      <c r="C729" s="8" t="n">
        <v>877</v>
      </c>
      <c r="D729" s="8" t="n">
        <v>4</v>
      </c>
      <c r="E729" s="8"/>
      <c r="F729" s="8" t="s">
        <v>130</v>
      </c>
      <c r="G729" s="8" t="str">
        <f aca="false">B729</f>
        <v>Halle</v>
      </c>
      <c r="H729" s="2" t="s">
        <v>1534</v>
      </c>
      <c r="I729" s="4" t="n">
        <v>7120</v>
      </c>
      <c r="J729" s="4" t="n">
        <v>1100</v>
      </c>
      <c r="K729" s="2" t="n">
        <f aca="false">I729*10000+J729</f>
        <v>71201100</v>
      </c>
      <c r="L729" s="2" t="n">
        <f aca="false">IF(OR(M729=1,N729=1),"",1)</f>
        <v>1</v>
      </c>
      <c r="P729" s="2" t="str">
        <f aca="false">"|- #| "&amp;F729&amp;" || "&amp;G729&amp;" || "&amp;K729&amp;" || "&amp;" || "&amp;"http://www.xerleben.de/w1/signaturen/1/jpg/"&amp;F729&amp;IF(G729="","","_")&amp;G729&amp;".jpg"</f>
        <v>|- #| XE_Gewerbeimmobilie || Halle || 71201100 ||  || http://www.xerleben.de/w1/signaturen/1/jpg/XE_Gewerbeimmobilie_Halle.jpg</v>
      </c>
    </row>
    <row r="730" customFormat="false" ht="12.75" hidden="false" customHeight="false" outlineLevel="0" collapsed="false">
      <c r="A730" s="8" t="n">
        <v>887</v>
      </c>
      <c r="B730" s="2" t="s">
        <v>1535</v>
      </c>
      <c r="C730" s="8" t="n">
        <v>877</v>
      </c>
      <c r="D730" s="8" t="n">
        <v>4</v>
      </c>
      <c r="E730" s="8"/>
      <c r="F730" s="8" t="s">
        <v>130</v>
      </c>
      <c r="G730" s="8" t="str">
        <f aca="false">B730</f>
        <v>Gewerbeflaeche</v>
      </c>
      <c r="H730" s="2" t="s">
        <v>1536</v>
      </c>
      <c r="I730" s="4" t="n">
        <v>7120</v>
      </c>
      <c r="J730" s="4" t="n">
        <v>1200</v>
      </c>
      <c r="K730" s="2" t="n">
        <f aca="false">I730*10000+J730</f>
        <v>71201200</v>
      </c>
      <c r="L730" s="2" t="n">
        <f aca="false">IF(OR(M730=1,N730=1),"",1)</f>
        <v>1</v>
      </c>
      <c r="P730" s="2" t="str">
        <f aca="false">"|- #| "&amp;F730&amp;" || "&amp;G730&amp;" || "&amp;K730&amp;" || "&amp;" || "&amp;"http://www.xerleben.de/w1/signaturen/1/jpg/"&amp;F730&amp;IF(G730="","","_")&amp;G730&amp;".jpg"</f>
        <v>|- #| XE_Gewerbeimmobilie || Gewerbeflaeche || 71201200 ||  || http://www.xerleben.de/w1/signaturen/1/jpg/XE_Gewerbeimmobilie_Gewerbeflaeche.jpg</v>
      </c>
    </row>
    <row r="731" customFormat="false" ht="12.75" hidden="false" customHeight="false" outlineLevel="0" collapsed="false">
      <c r="A731" s="8" t="n">
        <v>890</v>
      </c>
      <c r="B731" s="2" t="s">
        <v>1537</v>
      </c>
      <c r="C731" s="8" t="n">
        <v>877</v>
      </c>
      <c r="D731" s="8" t="n">
        <v>4</v>
      </c>
      <c r="E731" s="8"/>
      <c r="F731" s="8" t="s">
        <v>130</v>
      </c>
      <c r="G731" s="8" t="str">
        <f aca="false">B731</f>
        <v>Industrieflaeche</v>
      </c>
      <c r="H731" s="2" t="s">
        <v>1538</v>
      </c>
      <c r="I731" s="4" t="n">
        <v>7120</v>
      </c>
      <c r="J731" s="4" t="n">
        <v>1300</v>
      </c>
      <c r="K731" s="2" t="n">
        <f aca="false">I731*10000+J731</f>
        <v>71201300</v>
      </c>
      <c r="L731" s="2" t="n">
        <f aca="false">IF(OR(M731=1,N731=1),"",1)</f>
        <v>1</v>
      </c>
      <c r="P731" s="2" t="str">
        <f aca="false">"|- #| "&amp;F731&amp;" || "&amp;G731&amp;" || "&amp;K731&amp;" || "&amp;" || "&amp;"http://www.xerleben.de/w1/signaturen/1/jpg/"&amp;F731&amp;IF(G731="","","_")&amp;G731&amp;".jpg"</f>
        <v>|- #| XE_Gewerbeimmobilie || Industrieflaeche || 71201300 ||  || http://www.xerleben.de/w1/signaturen/1/jpg/XE_Gewerbeimmobilie_Industrieflaeche.jpg</v>
      </c>
    </row>
    <row r="732" customFormat="false" ht="12.75" hidden="false" customHeight="false" outlineLevel="0" collapsed="false">
      <c r="A732" s="8" t="n">
        <v>889</v>
      </c>
      <c r="B732" s="2" t="s">
        <v>1539</v>
      </c>
      <c r="C732" s="8" t="n">
        <v>877</v>
      </c>
      <c r="D732" s="8" t="n">
        <v>4</v>
      </c>
      <c r="E732" s="8"/>
      <c r="F732" s="8" t="s">
        <v>130</v>
      </c>
      <c r="G732" s="8" t="str">
        <f aca="false">B732</f>
        <v>ImmobilieSonstige</v>
      </c>
      <c r="H732" s="2" t="s">
        <v>1540</v>
      </c>
      <c r="I732" s="4" t="n">
        <v>7120</v>
      </c>
      <c r="J732" s="4" t="n">
        <v>1990</v>
      </c>
      <c r="K732" s="2" t="n">
        <f aca="false">I732*10000+J732</f>
        <v>71201990</v>
      </c>
      <c r="L732" s="2" t="n">
        <f aca="false">IF(OR(M732=1,N732=1),"",1)</f>
        <v>1</v>
      </c>
      <c r="P732" s="2" t="str">
        <f aca="false">"|- #| "&amp;F732&amp;" || "&amp;G732&amp;" || "&amp;K732&amp;" || "&amp;" || "&amp;"http://www.xerleben.de/w1/signaturen/1/jpg/"&amp;F732&amp;IF(G732="","","_")&amp;G732&amp;".jpg"</f>
        <v>|- #| XE_Gewerbeimmobilie || ImmobilieSonstige || 71201990 ||  || http://www.xerleben.de/w1/signaturen/1/jpg/XE_Gewerbeimmobilie_ImmobilieSonstige.jpg</v>
      </c>
    </row>
    <row r="733" customFormat="false" ht="12.75" hidden="false" customHeight="false" outlineLevel="0" collapsed="false">
      <c r="A733" s="8" t="n">
        <v>876</v>
      </c>
      <c r="B733" s="2" t="s">
        <v>132</v>
      </c>
      <c r="C733" s="8" t="n">
        <v>61</v>
      </c>
      <c r="D733" s="8" t="n">
        <v>3</v>
      </c>
      <c r="E733" s="8"/>
      <c r="F733" s="8" t="s">
        <v>132</v>
      </c>
      <c r="G733" s="8"/>
      <c r="H733" s="2" t="s">
        <v>1541</v>
      </c>
      <c r="I733" s="4" t="n">
        <v>7130</v>
      </c>
      <c r="J733" s="4" t="n">
        <f aca="false">(IF(M733=1,"000",""))*10</f>
        <v>0</v>
      </c>
      <c r="K733" s="2" t="n">
        <f aca="false">I733*10000+J733</f>
        <v>71300000</v>
      </c>
      <c r="L733" s="2" t="str">
        <f aca="false">IF(OR(M733=1,N733=1),"",1)</f>
        <v/>
      </c>
      <c r="M733" s="2" t="n">
        <v>1</v>
      </c>
      <c r="P733" s="2" t="str">
        <f aca="false">"|- #| "&amp;F733&amp;" || "&amp;G733&amp;" || "&amp;K733&amp;" || "&amp;" || "&amp;"http://www.xerleben.de/w1/signaturen/1/jpg/"&amp;F733&amp;IF(G733="","","_")&amp;G733&amp;".jpg"</f>
        <v>|- #| XE_Logistik ||  || 71300000 ||  || http://www.xerleben.de/w1/signaturen/1/jpg/XE_Logistik.jpg</v>
      </c>
    </row>
    <row r="734" customFormat="false" ht="12.75" hidden="false" customHeight="false" outlineLevel="0" collapsed="false">
      <c r="A734" s="8" t="n">
        <v>891</v>
      </c>
      <c r="B734" s="2" t="s">
        <v>1542</v>
      </c>
      <c r="C734" s="8" t="n">
        <v>876</v>
      </c>
      <c r="D734" s="8" t="n">
        <v>4</v>
      </c>
      <c r="E734" s="8"/>
      <c r="F734" s="8" t="s">
        <v>132</v>
      </c>
      <c r="G734" s="8" t="str">
        <f aca="false">B734</f>
        <v>Autobahnanschlussstelle</v>
      </c>
      <c r="H734" s="2" t="s">
        <v>1543</v>
      </c>
      <c r="I734" s="4" t="n">
        <v>7130</v>
      </c>
      <c r="J734" s="4" t="n">
        <v>1000</v>
      </c>
      <c r="K734" s="2" t="n">
        <f aca="false">I734*10000+J734</f>
        <v>71301000</v>
      </c>
      <c r="L734" s="2" t="n">
        <f aca="false">IF(OR(M734=1,N734=1),"",1)</f>
        <v>1</v>
      </c>
      <c r="P734" s="2" t="str">
        <f aca="false">"|- #| "&amp;F734&amp;" || "&amp;G734&amp;" || "&amp;K734&amp;" || "&amp;" || "&amp;"http://www.xerleben.de/w1/signaturen/1/jpg/"&amp;F734&amp;IF(G734="","","_")&amp;G734&amp;".jpg"</f>
        <v>|- #| XE_Logistik || Autobahnanschlussstelle || 71301000 ||  || http://www.xerleben.de/w1/signaturen/1/jpg/XE_Logistik_Autobahnanschlussstelle.jpg</v>
      </c>
    </row>
    <row r="735" customFormat="false" ht="12.75" hidden="false" customHeight="false" outlineLevel="0" collapsed="false">
      <c r="A735" s="8" t="n">
        <v>893</v>
      </c>
      <c r="B735" s="2" t="s">
        <v>1544</v>
      </c>
      <c r="C735" s="8" t="n">
        <v>876</v>
      </c>
      <c r="D735" s="8" t="n">
        <v>4</v>
      </c>
      <c r="E735" s="8"/>
      <c r="F735" s="8" t="s">
        <v>132</v>
      </c>
      <c r="G735" s="8" t="str">
        <f aca="false">B735</f>
        <v>Gleisanschluss</v>
      </c>
      <c r="H735" s="2" t="s">
        <v>1545</v>
      </c>
      <c r="I735" s="4" t="n">
        <v>7130</v>
      </c>
      <c r="J735" s="4" t="n">
        <v>1050</v>
      </c>
      <c r="K735" s="2" t="n">
        <f aca="false">I735*10000+J735</f>
        <v>71301050</v>
      </c>
      <c r="L735" s="2" t="n">
        <f aca="false">IF(OR(M735=1,N735=1),"",1)</f>
        <v>1</v>
      </c>
      <c r="P735" s="2" t="str">
        <f aca="false">"|- #| "&amp;F735&amp;" || "&amp;G735&amp;" || "&amp;K735&amp;" || "&amp;" || "&amp;"http://www.xerleben.de/w1/signaturen/1/jpg/"&amp;F735&amp;IF(G735="","","_")&amp;G735&amp;".jpg"</f>
        <v>|- #| XE_Logistik || Gleisanschluss || 71301050 ||  || http://www.xerleben.de/w1/signaturen/1/jpg/XE_Logistik_Gleisanschluss.jpg</v>
      </c>
    </row>
    <row r="736" customFormat="false" ht="12.75" hidden="false" customHeight="false" outlineLevel="0" collapsed="false">
      <c r="A736" s="8" t="n">
        <v>892</v>
      </c>
      <c r="B736" s="2" t="s">
        <v>1546</v>
      </c>
      <c r="C736" s="8" t="n">
        <v>876</v>
      </c>
      <c r="D736" s="8" t="n">
        <v>4</v>
      </c>
      <c r="E736" s="8"/>
      <c r="F736" s="8" t="s">
        <v>132</v>
      </c>
      <c r="G736" s="8" t="str">
        <f aca="false">B736</f>
        <v>Containerterminal</v>
      </c>
      <c r="H736" s="2" t="s">
        <v>1547</v>
      </c>
      <c r="I736" s="4" t="n">
        <v>7130</v>
      </c>
      <c r="J736" s="4" t="n">
        <v>1100</v>
      </c>
      <c r="K736" s="2" t="n">
        <f aca="false">I736*10000+J736</f>
        <v>71301100</v>
      </c>
      <c r="L736" s="2" t="n">
        <f aca="false">IF(OR(M736=1,N736=1),"",1)</f>
        <v>1</v>
      </c>
      <c r="P736" s="2" t="str">
        <f aca="false">"|- #| "&amp;F736&amp;" || "&amp;G736&amp;" || "&amp;K736&amp;" || "&amp;" || "&amp;"http://www.xerleben.de/w1/signaturen/1/jpg/"&amp;F736&amp;IF(G736="","","_")&amp;G736&amp;".jpg"</f>
        <v>|- #| XE_Logistik || Containerterminal || 71301100 ||  || http://www.xerleben.de/w1/signaturen/1/jpg/XE_Logistik_Containerterminal.jpg</v>
      </c>
    </row>
    <row r="737" customFormat="false" ht="12.75" hidden="false" customHeight="false" outlineLevel="0" collapsed="false">
      <c r="A737" s="8" t="n">
        <v>896</v>
      </c>
      <c r="B737" s="2" t="s">
        <v>1548</v>
      </c>
      <c r="C737" s="8" t="n">
        <v>876</v>
      </c>
      <c r="D737" s="8" t="n">
        <v>4</v>
      </c>
      <c r="E737" s="8"/>
      <c r="F737" s="8" t="s">
        <v>132</v>
      </c>
      <c r="G737" s="8" t="str">
        <f aca="false">B737</f>
        <v>VerkehrschifffahrtsHafen</v>
      </c>
      <c r="H737" s="2" t="s">
        <v>1549</v>
      </c>
      <c r="I737" s="4" t="n">
        <v>7130</v>
      </c>
      <c r="J737" s="4" t="n">
        <v>1200</v>
      </c>
      <c r="K737" s="2" t="n">
        <f aca="false">I737*10000+J737</f>
        <v>71301200</v>
      </c>
      <c r="L737" s="2" t="n">
        <f aca="false">IF(OR(M737=1,N737=1),"",1)</f>
        <v>1</v>
      </c>
      <c r="P737" s="2" t="str">
        <f aca="false">"|- #| "&amp;F737&amp;" || "&amp;G737&amp;" || "&amp;K737&amp;" || "&amp;" || "&amp;"http://www.xerleben.de/w1/signaturen/1/jpg/"&amp;F737&amp;IF(G737="","","_")&amp;G737&amp;".jpg"</f>
        <v>|- #| XE_Logistik || VerkehrschifffahrtsHafen || 71301200 ||  || http://www.xerleben.de/w1/signaturen/1/jpg/XE_Logistik_VerkehrschifffahrtsHafen.jpg</v>
      </c>
    </row>
    <row r="738" customFormat="false" ht="12.75" hidden="false" customHeight="false" outlineLevel="0" collapsed="false">
      <c r="A738" s="8" t="n">
        <v>895</v>
      </c>
      <c r="B738" s="2" t="s">
        <v>1550</v>
      </c>
      <c r="C738" s="8" t="n">
        <v>876</v>
      </c>
      <c r="D738" s="8" t="n">
        <v>4</v>
      </c>
      <c r="E738" s="8"/>
      <c r="F738" s="8" t="s">
        <v>132</v>
      </c>
      <c r="G738" s="8" t="str">
        <f aca="false">B738</f>
        <v>Schuettguthafen</v>
      </c>
      <c r="H738" s="2" t="s">
        <v>1551</v>
      </c>
      <c r="I738" s="4" t="n">
        <v>7130</v>
      </c>
      <c r="J738" s="4" t="n">
        <v>1250</v>
      </c>
      <c r="K738" s="2" t="n">
        <f aca="false">I738*10000+J738</f>
        <v>71301250</v>
      </c>
      <c r="L738" s="2" t="n">
        <f aca="false">IF(OR(M738=1,N738=1),"",1)</f>
        <v>1</v>
      </c>
      <c r="P738" s="2" t="str">
        <f aca="false">"|- #| "&amp;F738&amp;" || "&amp;G738&amp;" || "&amp;K738&amp;" || "&amp;" || "&amp;"http://www.xerleben.de/w1/signaturen/1/jpg/"&amp;F738&amp;IF(G738="","","_")&amp;G738&amp;".jpg"</f>
        <v>|- #| XE_Logistik || Schuettguthafen || 71301250 ||  || http://www.xerleben.de/w1/signaturen/1/jpg/XE_Logistik_Schuettguthafen.jpg</v>
      </c>
    </row>
    <row r="739" customFormat="false" ht="12.75" hidden="false" customHeight="false" outlineLevel="0" collapsed="false">
      <c r="A739" s="8" t="n">
        <v>894</v>
      </c>
      <c r="B739" s="2" t="s">
        <v>1552</v>
      </c>
      <c r="C739" s="8" t="n">
        <v>876</v>
      </c>
      <c r="D739" s="8" t="n">
        <v>4</v>
      </c>
      <c r="E739" s="8"/>
      <c r="F739" s="8" t="s">
        <v>132</v>
      </c>
      <c r="G739" s="8" t="str">
        <f aca="false">B739</f>
        <v>Gueterverkehrszentrum</v>
      </c>
      <c r="H739" s="2" t="s">
        <v>1553</v>
      </c>
      <c r="I739" s="4" t="n">
        <v>7130</v>
      </c>
      <c r="J739" s="4" t="n">
        <v>1300</v>
      </c>
      <c r="K739" s="2" t="n">
        <f aca="false">I739*10000+J739</f>
        <v>71301300</v>
      </c>
      <c r="L739" s="2" t="n">
        <f aca="false">IF(OR(M739=1,N739=1),"",1)</f>
        <v>1</v>
      </c>
      <c r="P739" s="2" t="str">
        <f aca="false">"|- #| "&amp;F739&amp;" || "&amp;G739&amp;" || "&amp;K739&amp;" || "&amp;" || "&amp;"http://www.xerleben.de/w1/signaturen/1/jpg/"&amp;F739&amp;IF(G739="","","_")&amp;G739&amp;".jpg"</f>
        <v>|- #| XE_Logistik || Gueterverkehrszentrum || 71301300 ||  || http://www.xerleben.de/w1/signaturen/1/jpg/XE_Logistik_Gueterverkehrszentrum.jpg</v>
      </c>
    </row>
    <row r="740" customFormat="false" ht="12.75" hidden="false" customHeight="false" outlineLevel="0" collapsed="false">
      <c r="A740" s="8" t="n">
        <v>878</v>
      </c>
      <c r="B740" s="2" t="s">
        <v>134</v>
      </c>
      <c r="C740" s="8" t="n">
        <v>61</v>
      </c>
      <c r="D740" s="8" t="n">
        <v>3</v>
      </c>
      <c r="E740" s="8"/>
      <c r="F740" s="8" t="str">
        <f aca="false">IF(M740=1,B740,"")</f>
        <v>XE_Messe</v>
      </c>
      <c r="G740" s="8"/>
      <c r="H740" s="2" t="s">
        <v>1554</v>
      </c>
      <c r="I740" s="4" t="n">
        <v>7140</v>
      </c>
      <c r="J740" s="4" t="n">
        <f aca="false">(IF(M740=1,"000",""))*10</f>
        <v>0</v>
      </c>
      <c r="K740" s="2" t="n">
        <f aca="false">I740*10000+J740</f>
        <v>71400000</v>
      </c>
      <c r="L740" s="2" t="str">
        <f aca="false">IF(OR(M740=1,N740=1),"",1)</f>
        <v/>
      </c>
      <c r="M740" s="2" t="n">
        <v>1</v>
      </c>
      <c r="P740" s="2" t="str">
        <f aca="false">"|- #| "&amp;F740&amp;" || "&amp;G740&amp;" || "&amp;K740&amp;" || "&amp;" || "&amp;"http://www.xerleben.de/w1/signaturen/1/jpg/"&amp;F740&amp;IF(G740="","","_")&amp;G740&amp;".jpg"</f>
        <v>|- #| XE_Messe ||  || 71400000 ||  || http://www.xerleben.de/w1/signaturen/1/jpg/XE_Messe.jpg</v>
      </c>
    </row>
    <row r="741" customFormat="false" ht="12.75" hidden="false" customHeight="false" outlineLevel="0" collapsed="false">
      <c r="A741" s="8" t="n">
        <v>897</v>
      </c>
      <c r="B741" s="2" t="s">
        <v>1555</v>
      </c>
      <c r="C741" s="8" t="n">
        <v>878</v>
      </c>
      <c r="D741" s="8" t="n">
        <v>4</v>
      </c>
      <c r="E741" s="8"/>
      <c r="F741" s="8" t="s">
        <v>134</v>
      </c>
      <c r="G741" s="8" t="str">
        <f aca="false">B741</f>
        <v>Messestandort</v>
      </c>
      <c r="H741" s="2" t="s">
        <v>1556</v>
      </c>
      <c r="I741" s="4" t="n">
        <v>7140</v>
      </c>
      <c r="J741" s="4" t="n">
        <v>1000</v>
      </c>
      <c r="K741" s="2" t="n">
        <f aca="false">I741*10000+J741</f>
        <v>71401000</v>
      </c>
      <c r="L741" s="2" t="n">
        <f aca="false">IF(OR(M741=1,N741=1),"",1)</f>
        <v>1</v>
      </c>
      <c r="P741" s="2" t="str">
        <f aca="false">"|- #| "&amp;F741&amp;" || "&amp;G741&amp;" || "&amp;K741&amp;" || "&amp;" || "&amp;"http://www.xerleben.de/w1/signaturen/1/jpg/"&amp;F741&amp;IF(G741="","","_")&amp;G741&amp;".jpg"</f>
        <v>|- #| XE_Messe || Messestandort || 71401000 ||  || http://www.xerleben.de/w1/signaturen/1/jpg/XE_Messe_Messestandort.jpg</v>
      </c>
    </row>
    <row r="742" customFormat="false" ht="12.75" hidden="false" customHeight="false" outlineLevel="0" collapsed="false">
      <c r="A742" s="8" t="n">
        <v>879</v>
      </c>
      <c r="B742" s="2" t="s">
        <v>136</v>
      </c>
      <c r="C742" s="8" t="n">
        <v>61</v>
      </c>
      <c r="D742" s="8" t="n">
        <v>3</v>
      </c>
      <c r="E742" s="8"/>
      <c r="F742" s="8" t="str">
        <f aca="false">IF(M742=1,B742,"")</f>
        <v>XE_Unternehmen</v>
      </c>
      <c r="G742" s="8"/>
      <c r="H742" s="2" t="s">
        <v>1557</v>
      </c>
      <c r="I742" s="4" t="n">
        <v>7210</v>
      </c>
      <c r="J742" s="4" t="n">
        <f aca="false">(IF(M742=1,"000",""))*10</f>
        <v>0</v>
      </c>
      <c r="K742" s="2" t="n">
        <f aca="false">I742*10000+J742</f>
        <v>72100000</v>
      </c>
      <c r="L742" s="2" t="str">
        <f aca="false">IF(OR(M742=1,N742=1),"",1)</f>
        <v/>
      </c>
      <c r="M742" s="2" t="n">
        <v>1</v>
      </c>
      <c r="P742" s="2" t="str">
        <f aca="false">"|- #| "&amp;F742&amp;" || "&amp;G742&amp;" || "&amp;K742&amp;" || "&amp;" || "&amp;"http://www.xerleben.de/w1/signaturen/1/jpg/"&amp;F742&amp;IF(G742="","","_")&amp;G742&amp;".jpg"</f>
        <v>|- #| XE_Unternehmen ||  || 72100000 ||  || http://www.xerleben.de/w1/signaturen/1/jpg/XE_Unternehmen.jpg</v>
      </c>
    </row>
    <row r="743" customFormat="false" ht="12.75" hidden="false" customHeight="false" outlineLevel="0" collapsed="false">
      <c r="A743" s="8" t="n">
        <v>898</v>
      </c>
      <c r="B743" s="2" t="s">
        <v>1558</v>
      </c>
      <c r="C743" s="8" t="n">
        <v>879</v>
      </c>
      <c r="D743" s="8" t="n">
        <v>4</v>
      </c>
      <c r="E743" s="8"/>
      <c r="F743" s="8" t="s">
        <v>136</v>
      </c>
      <c r="G743" s="8" t="str">
        <f aca="false">B743</f>
        <v>Unternehmen</v>
      </c>
      <c r="H743" s="2" t="s">
        <v>1559</v>
      </c>
      <c r="I743" s="4" t="n">
        <v>7210</v>
      </c>
      <c r="J743" s="4" t="n">
        <v>1000</v>
      </c>
      <c r="K743" s="2" t="n">
        <f aca="false">I743*10000+J743</f>
        <v>72101000</v>
      </c>
      <c r="L743" s="2" t="n">
        <f aca="false">IF(OR(M743=1,N743=1),"",1)</f>
        <v>1</v>
      </c>
      <c r="P743" s="2" t="str">
        <f aca="false">"|- #| "&amp;F743&amp;" || "&amp;G743&amp;" || "&amp;K743&amp;" || "&amp;" || "&amp;"http://www.xerleben.de/w1/signaturen/1/jpg/"&amp;F743&amp;IF(G743="","","_")&amp;G743&amp;".jpg"</f>
        <v>|- #| XE_Unternehmen || Unternehmen || 72101000 ||  || http://www.xerleben.de/w1/signaturen/1/jpg/XE_Unternehmen_Unternehmen.jpg</v>
      </c>
    </row>
    <row r="744" customFormat="false" ht="12.75" hidden="false" customHeight="false" outlineLevel="0" collapsed="false">
      <c r="G744" s="8"/>
    </row>
    <row r="745" customFormat="false" ht="12.75" hidden="false" customHeight="false" outlineLevel="0" collapsed="false">
      <c r="G745" s="8"/>
    </row>
    <row r="746" customFormat="false" ht="12.75" hidden="false" customHeight="false" outlineLevel="0" collapsed="false">
      <c r="G746" s="8"/>
    </row>
    <row r="747" customFormat="false" ht="12.75" hidden="false" customHeight="false" outlineLevel="0" collapsed="false">
      <c r="G747" s="8"/>
    </row>
    <row r="748" customFormat="false" ht="12.75" hidden="false" customHeight="false" outlineLevel="0" collapsed="false">
      <c r="G748" s="8"/>
    </row>
    <row r="749" customFormat="false" ht="12.75" hidden="false" customHeight="false" outlineLevel="0" collapsed="false">
      <c r="G749" s="8"/>
    </row>
    <row r="750" customFormat="false" ht="12.75" hidden="false" customHeight="false" outlineLevel="0" collapsed="false">
      <c r="G750" s="8"/>
    </row>
    <row r="751" customFormat="false" ht="12.75" hidden="false" customHeight="false" outlineLevel="0" collapsed="false">
      <c r="G75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oth</cp:lastModifiedBy>
  <cp:lastPrinted>2012-05-22T15:34:28Z</cp:lastPrinted>
  <dcterms:modified xsi:type="dcterms:W3CDTF">2012-06-19T08:23:16Z</dcterms:modified>
  <cp:revision>0</cp:revision>
  <dc:subject/>
  <dc:title/>
</cp:coreProperties>
</file>